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. 7.1" sheetId="1" state="visible" r:id="rId2"/>
    <sheet name="ф. 7.2" sheetId="2" state="visible" r:id="rId3"/>
    <sheet name="ф. 8" sheetId="3" state="visible" r:id="rId4"/>
    <sheet name="ф. 9" sheetId="4" state="visible" r:id="rId5"/>
    <sheet name="ф. 12" sheetId="5" state="visible" r:id="rId6"/>
    <sheet name="ф. 13" sheetId="6" state="visible" r:id="rId7"/>
  </sheets>
  <definedNames>
    <definedName function="false" hidden="false" localSheetId="4" name="_xlnm.Print_Area" vbProcedure="false">'ф. 12'!$A$1:$DA$48</definedName>
    <definedName function="false" hidden="false" localSheetId="0" name="_xlnm.Print_Area" vbProcedure="false">'ф. 7.1'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32">
  <si>
    <t xml:space="preserve">Приложение № 7.1
к Приказу Минэнерго России
от 24.03.2010 № 114</t>
  </si>
  <si>
    <t xml:space="preserve">Отчет об исполнении инвестиционной программы ООО "ЦЭК", млн. рублей с НДС 
(представляется ежеквартально)</t>
  </si>
  <si>
    <t xml:space="preserve">Утверждаю
ООО "ЦЭК"
Генеральный директор
А.В. Прокопенко</t>
  </si>
  <si>
    <t xml:space="preserve">(подпись)</t>
  </si>
  <si>
    <t xml:space="preserve">" 14  "</t>
  </si>
  <si>
    <t xml:space="preserve">мая</t>
  </si>
  <si>
    <t xml:space="preserve">года</t>
  </si>
  <si>
    <t xml:space="preserve">М.П.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
[2025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1.1.2.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1.1.3.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1.1.4.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1.1.5.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t>
  </si>
  <si>
    <t xml:space="preserve">1.1.6.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1.1.7.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1.1.8.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ООО "ЦЭК" в 2025 году 
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2ТМГ</t>
  </si>
  <si>
    <t xml:space="preserve">приборы учета</t>
  </si>
  <si>
    <t xml:space="preserve">электролаборатория</t>
  </si>
  <si>
    <t xml:space="preserve">Создание систем телемеханики и связи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ых программ ООО "ЦЭК", млн. рублей</t>
  </si>
  <si>
    <t xml:space="preserve">(представляется ежеквартально)</t>
  </si>
  <si>
    <t xml:space="preserve">Источник финансирования</t>
  </si>
  <si>
    <t xml:space="preserve">Объем финансирования [2025]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ООО "ЦЭК"
(представляется ежеквартально)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5 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ООО "ЦЭК"
(представляется ежеквартально)</t>
  </si>
  <si>
    <t xml:space="preserve">Финансовые показатели за отчетный период</t>
  </si>
  <si>
    <t xml:space="preserve">I</t>
  </si>
  <si>
    <t xml:space="preserve">квартал</t>
  </si>
  <si>
    <t xml:space="preserve">2025</t>
  </si>
  <si>
    <t xml:space="preserve">"</t>
  </si>
  <si>
    <t xml:space="preserve">14</t>
  </si>
  <si>
    <t xml:space="preserve">25</t>
  </si>
  <si>
    <t xml:space="preserve">Наименование показателя</t>
  </si>
  <si>
    <t xml:space="preserve">Метод учета</t>
  </si>
  <si>
    <t xml:space="preserve">на конец
1 кв. 2025 г.</t>
  </si>
  <si>
    <t xml:space="preserve">на конец
2024 г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ов ООО "ЦЭК"
(представляется ежеквартально)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%"/>
    <numFmt numFmtId="169" formatCode="#,##0.00"/>
    <numFmt numFmtId="170" formatCode="#,##0.000000000"/>
    <numFmt numFmtId="171" formatCode="General"/>
    <numFmt numFmtId="172" formatCode="0.00"/>
    <numFmt numFmtId="173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X7" activeCellId="0" sqref="X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14"/>
    <col collapsed="false" customWidth="true" hidden="false" outlineLevel="0" max="3" min="3" style="1" width="14.85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18" min="7" style="1" width="6.56"/>
    <col collapsed="false" customWidth="true" hidden="false" outlineLevel="0" max="19" min="19" style="1" width="10.85"/>
    <col collapsed="false" customWidth="true" hidden="false" outlineLevel="0" max="21" min="20" style="1" width="6.99"/>
    <col collapsed="false" customWidth="true" hidden="false" outlineLevel="0" max="23" min="22" style="1" width="12.56"/>
    <col collapsed="false" customWidth="true" hidden="false" outlineLevel="0" max="28" min="24" style="1" width="6.13"/>
    <col collapsed="false" customWidth="true" hidden="false" outlineLevel="0" max="30" min="29" style="1" width="3.14"/>
    <col collapsed="false" customWidth="false" hidden="false" outlineLevel="0" max="257" min="31" style="1" width="0.85"/>
  </cols>
  <sheetData>
    <row r="1" customFormat="false" ht="33" hidden="false" customHeight="true" outlineLevel="0" collapsed="false">
      <c r="X1" s="2" t="s">
        <v>0</v>
      </c>
      <c r="Y1" s="2"/>
      <c r="Z1" s="2"/>
      <c r="AA1" s="2"/>
    </row>
    <row r="2" s="4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51.75" hidden="false" customHeight="true" outlineLevel="0" collapsed="false">
      <c r="X3" s="6" t="s">
        <v>2</v>
      </c>
      <c r="Y3" s="6"/>
      <c r="Z3" s="6"/>
      <c r="AA3" s="6"/>
    </row>
    <row r="4" s="5" customFormat="true" ht="12" hidden="false" customHeight="false" outlineLevel="0" collapsed="false">
      <c r="X4" s="7"/>
      <c r="Y4" s="7"/>
      <c r="Z4" s="7"/>
      <c r="AA4" s="7"/>
    </row>
    <row r="5" s="5" customFormat="true" ht="12" hidden="false" customHeight="false" outlineLevel="0" collapsed="false">
      <c r="X5" s="8" t="s">
        <v>3</v>
      </c>
      <c r="Y5" s="8"/>
      <c r="Z5" s="8"/>
      <c r="AA5" s="8"/>
    </row>
    <row r="6" s="5" customFormat="true" ht="12" hidden="false" customHeight="false" outlineLevel="0" collapsed="false">
      <c r="X6" s="7" t="s">
        <v>4</v>
      </c>
      <c r="Y6" s="9" t="s">
        <v>5</v>
      </c>
      <c r="Z6" s="7" t="n">
        <v>2025</v>
      </c>
      <c r="AA6" s="10" t="s">
        <v>6</v>
      </c>
    </row>
    <row r="7" s="5" customFormat="true" ht="12" hidden="false" customHeight="false" outlineLevel="0" collapsed="false">
      <c r="AA7" s="10" t="s">
        <v>7</v>
      </c>
    </row>
    <row r="8" customFormat="false" ht="12" hidden="false" customHeight="false" outlineLevel="0" collapsed="false"/>
    <row r="9" customFormat="false" ht="43.5" hidden="false" customHeight="true" outlineLevel="0" collapsed="false">
      <c r="A9" s="11" t="s">
        <v>8</v>
      </c>
      <c r="B9" s="12" t="s">
        <v>9</v>
      </c>
      <c r="C9" s="13" t="s">
        <v>10</v>
      </c>
      <c r="D9" s="13" t="s">
        <v>11</v>
      </c>
      <c r="E9" s="13"/>
      <c r="F9" s="13"/>
      <c r="G9" s="13"/>
      <c r="H9" s="13"/>
      <c r="I9" s="13"/>
      <c r="J9" s="13"/>
      <c r="K9" s="13"/>
      <c r="L9" s="13"/>
      <c r="M9" s="13"/>
      <c r="N9" s="13" t="s">
        <v>12</v>
      </c>
      <c r="O9" s="13"/>
      <c r="P9" s="13"/>
      <c r="Q9" s="13" t="s">
        <v>13</v>
      </c>
      <c r="R9" s="13"/>
      <c r="S9" s="13" t="s">
        <v>14</v>
      </c>
      <c r="T9" s="14" t="s">
        <v>15</v>
      </c>
      <c r="U9" s="14"/>
      <c r="V9" s="14"/>
      <c r="W9" s="14"/>
      <c r="X9" s="12" t="s">
        <v>16</v>
      </c>
      <c r="Y9" s="12"/>
      <c r="Z9" s="12"/>
      <c r="AA9" s="12"/>
    </row>
    <row r="10" customFormat="false" ht="13.5" hidden="false" customHeight="true" outlineLevel="0" collapsed="false">
      <c r="A10" s="11"/>
      <c r="B10" s="12"/>
      <c r="C10" s="13"/>
      <c r="D10" s="15" t="s">
        <v>17</v>
      </c>
      <c r="E10" s="15"/>
      <c r="F10" s="15" t="s">
        <v>18</v>
      </c>
      <c r="G10" s="15"/>
      <c r="H10" s="15" t="s">
        <v>19</v>
      </c>
      <c r="I10" s="15"/>
      <c r="J10" s="15" t="s">
        <v>20</v>
      </c>
      <c r="K10" s="15"/>
      <c r="L10" s="15" t="s">
        <v>21</v>
      </c>
      <c r="M10" s="15"/>
      <c r="N10" s="13"/>
      <c r="O10" s="13"/>
      <c r="P10" s="13"/>
      <c r="Q10" s="13"/>
      <c r="R10" s="13"/>
      <c r="S10" s="13"/>
      <c r="T10" s="16" t="s">
        <v>22</v>
      </c>
      <c r="U10" s="16" t="s">
        <v>23</v>
      </c>
      <c r="V10" s="15" t="s">
        <v>24</v>
      </c>
      <c r="W10" s="15"/>
      <c r="X10" s="12"/>
      <c r="Y10" s="12"/>
      <c r="Z10" s="12"/>
      <c r="AA10" s="12"/>
    </row>
    <row r="11" customFormat="false" ht="85.5" hidden="false" customHeight="true" outlineLevel="0" collapsed="false">
      <c r="A11" s="11"/>
      <c r="B11" s="12"/>
      <c r="C11" s="13"/>
      <c r="D11" s="15" t="s">
        <v>25</v>
      </c>
      <c r="E11" s="17" t="s">
        <v>26</v>
      </c>
      <c r="F11" s="15" t="s">
        <v>27</v>
      </c>
      <c r="G11" s="15" t="s">
        <v>28</v>
      </c>
      <c r="H11" s="15" t="s">
        <v>27</v>
      </c>
      <c r="I11" s="15" t="s">
        <v>28</v>
      </c>
      <c r="J11" s="15" t="s">
        <v>27</v>
      </c>
      <c r="K11" s="15" t="s">
        <v>28</v>
      </c>
      <c r="L11" s="15" t="s">
        <v>27</v>
      </c>
      <c r="M11" s="15" t="s">
        <v>28</v>
      </c>
      <c r="N11" s="15" t="s">
        <v>17</v>
      </c>
      <c r="O11" s="15"/>
      <c r="P11" s="16" t="s">
        <v>29</v>
      </c>
      <c r="Q11" s="15" t="s">
        <v>17</v>
      </c>
      <c r="R11" s="16" t="s">
        <v>29</v>
      </c>
      <c r="S11" s="13"/>
      <c r="T11" s="13"/>
      <c r="U11" s="13"/>
      <c r="V11" s="16" t="s">
        <v>30</v>
      </c>
      <c r="W11" s="16" t="s">
        <v>31</v>
      </c>
      <c r="X11" s="12"/>
      <c r="Y11" s="12"/>
      <c r="Z11" s="12"/>
      <c r="AA11" s="12"/>
    </row>
    <row r="12" s="22" customFormat="true" ht="11.25" hidden="false" customHeight="false" outlineLevel="0" collapsed="false">
      <c r="A12" s="18"/>
      <c r="B12" s="15" t="s">
        <v>32</v>
      </c>
      <c r="C12" s="19" t="n">
        <f aca="false">C13</f>
        <v>79.56861646</v>
      </c>
      <c r="D12" s="19" t="n">
        <f aca="false">D13</f>
        <v>50.03197685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  <c r="K12" s="20" t="n">
        <f aca="false">K13</f>
        <v>0</v>
      </c>
      <c r="L12" s="19" t="n">
        <f aca="false">L13</f>
        <v>50.03197685</v>
      </c>
      <c r="M12" s="20" t="n">
        <f aca="false">M13</f>
        <v>0</v>
      </c>
      <c r="N12" s="20" t="n">
        <f aca="false">N13</f>
        <v>0</v>
      </c>
      <c r="O12" s="20"/>
      <c r="P12" s="20" t="n">
        <f aca="false">P13</f>
        <v>0</v>
      </c>
      <c r="Q12" s="20" t="n">
        <f aca="false">Q13</f>
        <v>0</v>
      </c>
      <c r="R12" s="20" t="n">
        <f aca="false">R13</f>
        <v>0</v>
      </c>
      <c r="S12" s="19" t="n">
        <f aca="false">S13</f>
        <v>79.56861646</v>
      </c>
      <c r="T12" s="19" t="n">
        <f aca="false">T13</f>
        <v>-50.03197685</v>
      </c>
      <c r="U12" s="21" t="n">
        <f aca="false">U13</f>
        <v>6</v>
      </c>
      <c r="V12" s="20" t="n">
        <f aca="false">V13</f>
        <v>0</v>
      </c>
      <c r="W12" s="20" t="n">
        <f aca="false">W13</f>
        <v>0</v>
      </c>
      <c r="X12" s="15" t="s">
        <v>33</v>
      </c>
      <c r="Y12" s="15"/>
      <c r="Z12" s="15"/>
      <c r="AA12" s="15"/>
    </row>
    <row r="13" customFormat="false" ht="22.5" hidden="false" customHeight="true" outlineLevel="0" collapsed="false">
      <c r="A13" s="18" t="s">
        <v>34</v>
      </c>
      <c r="B13" s="16" t="s">
        <v>35</v>
      </c>
      <c r="C13" s="19" t="n">
        <f aca="false">C14</f>
        <v>79.56861646</v>
      </c>
      <c r="D13" s="19" t="n">
        <f aca="false">D14</f>
        <v>50.03197685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  <c r="H13" s="20" t="n">
        <f aca="false">H14</f>
        <v>0</v>
      </c>
      <c r="I13" s="20" t="n">
        <f aca="false">I14</f>
        <v>0</v>
      </c>
      <c r="J13" s="20" t="n">
        <f aca="false">J14</f>
        <v>0</v>
      </c>
      <c r="K13" s="20" t="n">
        <f aca="false">K14</f>
        <v>0</v>
      </c>
      <c r="L13" s="19" t="n">
        <f aca="false">L14</f>
        <v>50.03197685</v>
      </c>
      <c r="M13" s="20" t="n">
        <f aca="false">M14</f>
        <v>0</v>
      </c>
      <c r="N13" s="20" t="n">
        <f aca="false">N14</f>
        <v>0</v>
      </c>
      <c r="O13" s="20"/>
      <c r="P13" s="20" t="n">
        <f aca="false">P14</f>
        <v>0</v>
      </c>
      <c r="Q13" s="20" t="n">
        <f aca="false">Q14</f>
        <v>0</v>
      </c>
      <c r="R13" s="20" t="n">
        <f aca="false">R14</f>
        <v>0</v>
      </c>
      <c r="S13" s="19" t="n">
        <f aca="false">S14</f>
        <v>79.56861646</v>
      </c>
      <c r="T13" s="19" t="n">
        <f aca="false">T14</f>
        <v>-50.03197685</v>
      </c>
      <c r="U13" s="21" t="n">
        <f aca="false">U14</f>
        <v>6</v>
      </c>
      <c r="V13" s="20" t="n">
        <f aca="false">V14</f>
        <v>0</v>
      </c>
      <c r="W13" s="20" t="n">
        <f aca="false">W14</f>
        <v>0</v>
      </c>
      <c r="X13" s="15" t="s">
        <v>33</v>
      </c>
      <c r="Y13" s="15"/>
      <c r="Z13" s="15"/>
      <c r="AA13" s="15"/>
      <c r="AC13" s="23"/>
      <c r="AD13" s="23"/>
      <c r="AE13" s="23" t="n">
        <f aca="false">AE14*1000000</f>
        <v>0</v>
      </c>
    </row>
    <row r="14" customFormat="false" ht="22.5" hidden="false" customHeight="true" outlineLevel="0" collapsed="false">
      <c r="A14" s="18" t="s">
        <v>36</v>
      </c>
      <c r="B14" s="16" t="s">
        <v>37</v>
      </c>
      <c r="C14" s="19" t="n">
        <f aca="false">SUM(C15:C22)</f>
        <v>79.56861646</v>
      </c>
      <c r="D14" s="19" t="n">
        <f aca="false">SUM(D15:D22)</f>
        <v>50.03197685</v>
      </c>
      <c r="E14" s="20" t="n">
        <f aca="false">SUM(E15:E22)</f>
        <v>0</v>
      </c>
      <c r="F14" s="20" t="n">
        <f aca="false">SUM(F15:F22)</f>
        <v>0</v>
      </c>
      <c r="G14" s="20" t="n">
        <f aca="false">SUM(G15:G22)</f>
        <v>0</v>
      </c>
      <c r="H14" s="20" t="n">
        <f aca="false">SUM(H15:H22)</f>
        <v>0</v>
      </c>
      <c r="I14" s="20" t="n">
        <f aca="false">SUM(I15:I22)</f>
        <v>0</v>
      </c>
      <c r="J14" s="20" t="n">
        <f aca="false">SUM(J15:J22)</f>
        <v>0</v>
      </c>
      <c r="K14" s="20" t="n">
        <f aca="false">SUM(K15:K22)</f>
        <v>0</v>
      </c>
      <c r="L14" s="19" t="n">
        <f aca="false">SUM(L15:L22)</f>
        <v>50.03197685</v>
      </c>
      <c r="M14" s="20" t="n">
        <f aca="false">SUM(M15:M22)</f>
        <v>0</v>
      </c>
      <c r="N14" s="20" t="n">
        <f aca="false">SUM(N15:O22)</f>
        <v>0</v>
      </c>
      <c r="O14" s="20"/>
      <c r="P14" s="20" t="n">
        <f aca="false">SUM(P15:P22)</f>
        <v>0</v>
      </c>
      <c r="Q14" s="20" t="n">
        <f aca="false">SUM(Q15:Q22)</f>
        <v>0</v>
      </c>
      <c r="R14" s="20" t="n">
        <f aca="false">SUM(R15:R22)</f>
        <v>0</v>
      </c>
      <c r="S14" s="19" t="n">
        <f aca="false">SUM(S15:S22)</f>
        <v>79.56861646</v>
      </c>
      <c r="T14" s="19" t="n">
        <f aca="false">SUM(T15:T22)</f>
        <v>-50.03197685</v>
      </c>
      <c r="U14" s="21" t="n">
        <f aca="false">SUM(U15:U22)</f>
        <v>6</v>
      </c>
      <c r="V14" s="20" t="n">
        <f aca="false">SUM(V15:V22)</f>
        <v>0</v>
      </c>
      <c r="W14" s="20" t="n">
        <f aca="false">SUM(W15:W22)</f>
        <v>0</v>
      </c>
      <c r="X14" s="15" t="s">
        <v>33</v>
      </c>
      <c r="Y14" s="15"/>
      <c r="Z14" s="15"/>
      <c r="AA14" s="15"/>
      <c r="AC14" s="24"/>
      <c r="AD14" s="24"/>
    </row>
    <row r="15" s="22" customFormat="true" ht="46.5" hidden="false" customHeight="true" outlineLevel="0" collapsed="false">
      <c r="A15" s="25" t="s">
        <v>38</v>
      </c>
      <c r="B15" s="26" t="s">
        <v>39</v>
      </c>
      <c r="C15" s="27" t="n">
        <v>3.21308923</v>
      </c>
      <c r="D15" s="27" t="n">
        <f aca="false">F15+H15+J15+L15</f>
        <v>3.21308923</v>
      </c>
      <c r="E15" s="28" t="n">
        <f aca="false">G15+I15+K15+M15</f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7" t="n">
        <f aca="false">C15</f>
        <v>3.21308923</v>
      </c>
      <c r="M15" s="28" t="n">
        <v>0</v>
      </c>
      <c r="N15" s="29" t="n">
        <v>0</v>
      </c>
      <c r="O15" s="29"/>
      <c r="P15" s="29" t="n">
        <v>0</v>
      </c>
      <c r="Q15" s="29" t="n">
        <v>0</v>
      </c>
      <c r="R15" s="28" t="n">
        <v>0</v>
      </c>
      <c r="S15" s="27" t="n">
        <f aca="false">C15-E15</f>
        <v>3.21308923</v>
      </c>
      <c r="T15" s="27" t="n">
        <f aca="false">E15-D15</f>
        <v>-3.21308923</v>
      </c>
      <c r="U15" s="30" t="n">
        <f aca="false">(D15-E15)/D15</f>
        <v>1</v>
      </c>
      <c r="V15" s="28" t="n">
        <v>0</v>
      </c>
      <c r="W15" s="28" t="n">
        <v>0</v>
      </c>
      <c r="X15" s="15" t="s">
        <v>33</v>
      </c>
      <c r="Y15" s="15"/>
      <c r="Z15" s="15"/>
      <c r="AA15" s="15"/>
      <c r="AC15" s="31"/>
      <c r="AD15" s="31"/>
    </row>
    <row r="16" s="22" customFormat="true" ht="46.5" hidden="false" customHeight="true" outlineLevel="0" collapsed="false">
      <c r="A16" s="25" t="s">
        <v>40</v>
      </c>
      <c r="B16" s="26" t="s">
        <v>41</v>
      </c>
      <c r="C16" s="27" t="n">
        <v>3.14942574</v>
      </c>
      <c r="D16" s="27" t="n">
        <f aca="false">F16+H16+J16+L16</f>
        <v>3.14942574</v>
      </c>
      <c r="E16" s="28" t="n">
        <f aca="false">G16+I16+K16+M16</f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7" t="n">
        <f aca="false">C16</f>
        <v>3.14942574</v>
      </c>
      <c r="M16" s="28" t="n">
        <v>0</v>
      </c>
      <c r="N16" s="29" t="n">
        <v>0</v>
      </c>
      <c r="O16" s="29"/>
      <c r="P16" s="29" t="n">
        <v>0</v>
      </c>
      <c r="Q16" s="29" t="n">
        <v>0</v>
      </c>
      <c r="R16" s="28" t="n">
        <v>0</v>
      </c>
      <c r="S16" s="27" t="n">
        <f aca="false">C16-E16</f>
        <v>3.14942574</v>
      </c>
      <c r="T16" s="27" t="n">
        <f aca="false">E16-D16</f>
        <v>-3.14942574</v>
      </c>
      <c r="U16" s="30" t="n">
        <f aca="false">(D16-E16)/D16</f>
        <v>1</v>
      </c>
      <c r="V16" s="28" t="n">
        <v>0</v>
      </c>
      <c r="W16" s="28" t="n">
        <v>0</v>
      </c>
      <c r="X16" s="15" t="s">
        <v>33</v>
      </c>
      <c r="Y16" s="15"/>
      <c r="Z16" s="15"/>
      <c r="AA16" s="15"/>
      <c r="AC16" s="31"/>
      <c r="AD16" s="31"/>
    </row>
    <row r="17" s="22" customFormat="true" ht="46.5" hidden="false" customHeight="true" outlineLevel="0" collapsed="false">
      <c r="A17" s="25" t="s">
        <v>42</v>
      </c>
      <c r="B17" s="26" t="s">
        <v>43</v>
      </c>
      <c r="C17" s="27" t="n">
        <v>3.21308923</v>
      </c>
      <c r="D17" s="27" t="n">
        <f aca="false">F17+H17+J17+L17</f>
        <v>3.21308923</v>
      </c>
      <c r="E17" s="28" t="n">
        <f aca="false">G17+I17+K17+M17</f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7" t="n">
        <f aca="false">C17</f>
        <v>3.21308923</v>
      </c>
      <c r="M17" s="28" t="n">
        <v>0</v>
      </c>
      <c r="N17" s="29" t="n">
        <v>0</v>
      </c>
      <c r="O17" s="29"/>
      <c r="P17" s="29" t="n">
        <v>0</v>
      </c>
      <c r="Q17" s="29" t="n">
        <v>0</v>
      </c>
      <c r="R17" s="28" t="n">
        <v>0</v>
      </c>
      <c r="S17" s="27" t="n">
        <f aca="false">C17-E17</f>
        <v>3.21308923</v>
      </c>
      <c r="T17" s="27" t="n">
        <f aca="false">E17-D17</f>
        <v>-3.21308923</v>
      </c>
      <c r="U17" s="30" t="n">
        <f aca="false">(D17-E17)/D17</f>
        <v>1</v>
      </c>
      <c r="V17" s="28" t="n">
        <v>0</v>
      </c>
      <c r="W17" s="28" t="n">
        <v>0</v>
      </c>
      <c r="X17" s="15" t="s">
        <v>33</v>
      </c>
      <c r="Y17" s="15"/>
      <c r="Z17" s="15"/>
      <c r="AA17" s="15"/>
      <c r="AC17" s="31"/>
      <c r="AD17" s="31"/>
    </row>
    <row r="18" s="22" customFormat="true" ht="46.5" hidden="false" customHeight="true" outlineLevel="0" collapsed="false">
      <c r="A18" s="25" t="s">
        <v>44</v>
      </c>
      <c r="B18" s="26" t="s">
        <v>45</v>
      </c>
      <c r="C18" s="27" t="n">
        <v>3.4234789</v>
      </c>
      <c r="D18" s="27" t="n">
        <f aca="false">F18+H18+J18+L18</f>
        <v>3.4234789</v>
      </c>
      <c r="E18" s="28" t="n">
        <f aca="false">G18+I18+K18+M18</f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7" t="n">
        <f aca="false">C18</f>
        <v>3.4234789</v>
      </c>
      <c r="M18" s="28" t="n">
        <v>0</v>
      </c>
      <c r="N18" s="29" t="n">
        <v>0</v>
      </c>
      <c r="O18" s="29"/>
      <c r="P18" s="29" t="n">
        <v>0</v>
      </c>
      <c r="Q18" s="29" t="n">
        <v>0</v>
      </c>
      <c r="R18" s="28" t="n">
        <v>0</v>
      </c>
      <c r="S18" s="27" t="n">
        <f aca="false">C18-E18</f>
        <v>3.4234789</v>
      </c>
      <c r="T18" s="27" t="n">
        <f aca="false">E18-D18</f>
        <v>-3.4234789</v>
      </c>
      <c r="U18" s="30" t="n">
        <f aca="false">(D18-E18)/D18</f>
        <v>1</v>
      </c>
      <c r="V18" s="28" t="n">
        <v>0</v>
      </c>
      <c r="W18" s="28" t="n">
        <v>0</v>
      </c>
      <c r="X18" s="15" t="s">
        <v>33</v>
      </c>
      <c r="Y18" s="15"/>
      <c r="Z18" s="15"/>
      <c r="AA18" s="15"/>
      <c r="AC18" s="31"/>
      <c r="AD18" s="31"/>
    </row>
    <row r="19" s="22" customFormat="true" ht="46.5" hidden="false" customHeight="true" outlineLevel="0" collapsed="false">
      <c r="A19" s="25" t="s">
        <v>46</v>
      </c>
      <c r="B19" s="26" t="s">
        <v>47</v>
      </c>
      <c r="C19" s="27" t="n">
        <v>22.23125764</v>
      </c>
      <c r="D19" s="27" t="n">
        <f aca="false">F19+H19+J19+L19</f>
        <v>20.212608</v>
      </c>
      <c r="E19" s="28" t="n">
        <f aca="false">G19+I19+K19+M19</f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7" t="n">
        <v>20.212608</v>
      </c>
      <c r="M19" s="28" t="n">
        <v>0</v>
      </c>
      <c r="N19" s="29" t="n">
        <v>0</v>
      </c>
      <c r="O19" s="29"/>
      <c r="P19" s="29" t="n">
        <v>0</v>
      </c>
      <c r="Q19" s="29" t="n">
        <v>0</v>
      </c>
      <c r="R19" s="29" t="n">
        <v>0</v>
      </c>
      <c r="S19" s="27" t="n">
        <f aca="false">C19-E19</f>
        <v>22.23125764</v>
      </c>
      <c r="T19" s="27" t="n">
        <f aca="false">E19-D19</f>
        <v>-20.212608</v>
      </c>
      <c r="U19" s="30" t="n">
        <f aca="false">(D19-E19)/D19</f>
        <v>1</v>
      </c>
      <c r="V19" s="28" t="n">
        <v>0</v>
      </c>
      <c r="W19" s="28" t="n">
        <v>0</v>
      </c>
      <c r="X19" s="15" t="s">
        <v>33</v>
      </c>
      <c r="Y19" s="15"/>
      <c r="Z19" s="15"/>
      <c r="AA19" s="15"/>
      <c r="AC19" s="31"/>
      <c r="AD19" s="31"/>
    </row>
    <row r="20" s="22" customFormat="true" ht="46.5" hidden="false" customHeight="true" outlineLevel="0" collapsed="false">
      <c r="A20" s="25" t="s">
        <v>48</v>
      </c>
      <c r="B20" s="26" t="s">
        <v>49</v>
      </c>
      <c r="C20" s="27" t="n">
        <v>18.94071872</v>
      </c>
      <c r="D20" s="27" t="n">
        <f aca="false">F20+H20+J20+L20</f>
        <v>16.82028575</v>
      </c>
      <c r="E20" s="28" t="n">
        <f aca="false">G20+I20+K20+M20</f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7" t="n">
        <v>16.82028575</v>
      </c>
      <c r="M20" s="28" t="n">
        <v>0</v>
      </c>
      <c r="N20" s="29" t="n">
        <v>0</v>
      </c>
      <c r="O20" s="29"/>
      <c r="P20" s="29" t="n">
        <v>0</v>
      </c>
      <c r="Q20" s="29" t="n">
        <v>0</v>
      </c>
      <c r="R20" s="29" t="n">
        <v>0</v>
      </c>
      <c r="S20" s="27" t="n">
        <f aca="false">C20-E20</f>
        <v>18.94071872</v>
      </c>
      <c r="T20" s="27" t="n">
        <f aca="false">E20-D20</f>
        <v>-16.82028575</v>
      </c>
      <c r="U20" s="30" t="n">
        <f aca="false">(D20-E20)/D20</f>
        <v>1</v>
      </c>
      <c r="V20" s="28" t="n">
        <v>0</v>
      </c>
      <c r="W20" s="28" t="n">
        <v>0</v>
      </c>
      <c r="X20" s="15" t="s">
        <v>33</v>
      </c>
      <c r="Y20" s="15"/>
      <c r="Z20" s="15"/>
      <c r="AA20" s="15"/>
      <c r="AC20" s="31"/>
      <c r="AD20" s="31"/>
    </row>
    <row r="21" s="22" customFormat="true" ht="46.5" hidden="false" customHeight="true" outlineLevel="0" collapsed="false">
      <c r="A21" s="25" t="s">
        <v>50</v>
      </c>
      <c r="B21" s="26" t="s">
        <v>51</v>
      </c>
      <c r="C21" s="27" t="n">
        <v>5.15082</v>
      </c>
      <c r="D21" s="28" t="n">
        <f aca="false">F21+H21+J21+L21</f>
        <v>0</v>
      </c>
      <c r="E21" s="28" t="n">
        <f aca="false">G21+I21+K21+M21</f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9" t="n">
        <v>0</v>
      </c>
      <c r="O21" s="29"/>
      <c r="P21" s="29" t="n">
        <v>0</v>
      </c>
      <c r="Q21" s="29" t="n">
        <v>0</v>
      </c>
      <c r="R21" s="29" t="n">
        <v>0</v>
      </c>
      <c r="S21" s="27" t="n">
        <f aca="false">C21-E21</f>
        <v>5.15082</v>
      </c>
      <c r="T21" s="28" t="n">
        <f aca="false">E21-D21</f>
        <v>0</v>
      </c>
      <c r="U21" s="30" t="n">
        <v>0</v>
      </c>
      <c r="V21" s="28" t="n">
        <v>0</v>
      </c>
      <c r="W21" s="28" t="n">
        <v>0</v>
      </c>
      <c r="X21" s="15" t="s">
        <v>33</v>
      </c>
      <c r="Y21" s="15"/>
      <c r="Z21" s="15"/>
      <c r="AA21" s="15"/>
      <c r="AC21" s="31"/>
      <c r="AD21" s="31"/>
    </row>
    <row r="22" s="22" customFormat="true" ht="46.5" hidden="false" customHeight="true" outlineLevel="0" collapsed="false">
      <c r="A22" s="25" t="s">
        <v>52</v>
      </c>
      <c r="B22" s="26" t="s">
        <v>53</v>
      </c>
      <c r="C22" s="27" t="n">
        <v>20.246737</v>
      </c>
      <c r="D22" s="28" t="n">
        <f aca="false">F22+H22+J22+L22</f>
        <v>0</v>
      </c>
      <c r="E22" s="28" t="n">
        <f aca="false">G22+I22+K22+M22</f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/>
      <c r="P22" s="29" t="n">
        <v>0</v>
      </c>
      <c r="Q22" s="29" t="n">
        <v>0</v>
      </c>
      <c r="R22" s="29" t="n">
        <v>0</v>
      </c>
      <c r="S22" s="27" t="n">
        <f aca="false">C22-E22</f>
        <v>20.246737</v>
      </c>
      <c r="T22" s="28" t="n">
        <f aca="false">E22-D22</f>
        <v>0</v>
      </c>
      <c r="U22" s="30" t="n">
        <v>0</v>
      </c>
      <c r="V22" s="28" t="n">
        <v>0</v>
      </c>
      <c r="W22" s="28" t="n">
        <v>0</v>
      </c>
      <c r="X22" s="15" t="s">
        <v>33</v>
      </c>
      <c r="Y22" s="15"/>
      <c r="Z22" s="15"/>
      <c r="AA22" s="15"/>
      <c r="AC22" s="31"/>
      <c r="AD22" s="31"/>
    </row>
    <row r="23" customFormat="false" ht="22.5" hidden="false" customHeight="true" outlineLevel="0" collapsed="false">
      <c r="A23" s="18" t="s">
        <v>54</v>
      </c>
      <c r="B23" s="16" t="s">
        <v>55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/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s">
        <v>33</v>
      </c>
      <c r="Y23" s="15"/>
      <c r="Z23" s="15"/>
      <c r="AA23" s="15"/>
    </row>
    <row r="24" s="22" customFormat="true" ht="22.5" hidden="false" customHeight="true" outlineLevel="0" collapsed="false">
      <c r="A24" s="18" t="s">
        <v>56</v>
      </c>
      <c r="B24" s="16" t="s">
        <v>57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/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s">
        <v>33</v>
      </c>
      <c r="Y24" s="15"/>
      <c r="Z24" s="15"/>
      <c r="AA24" s="15"/>
    </row>
    <row r="25" s="22" customFormat="true" ht="33.75" hidden="false" customHeight="true" outlineLevel="0" collapsed="false">
      <c r="A25" s="18" t="s">
        <v>58</v>
      </c>
      <c r="B25" s="16" t="s">
        <v>59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/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s">
        <v>33</v>
      </c>
      <c r="Y25" s="15"/>
      <c r="Z25" s="15"/>
      <c r="AA25" s="15"/>
    </row>
    <row r="26" s="22" customFormat="true" ht="11.25" hidden="false" customHeight="false" outlineLevel="0" collapsed="false">
      <c r="A26" s="18" t="s">
        <v>60</v>
      </c>
      <c r="B26" s="15" t="s">
        <v>6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/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s">
        <v>33</v>
      </c>
      <c r="Y26" s="15"/>
      <c r="Z26" s="15"/>
      <c r="AA26" s="15"/>
    </row>
    <row r="27" customFormat="false" ht="22.5" hidden="false" customHeight="true" outlineLevel="0" collapsed="false">
      <c r="A27" s="18" t="s">
        <v>62</v>
      </c>
      <c r="B27" s="16" t="s">
        <v>3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/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s">
        <v>33</v>
      </c>
      <c r="Y27" s="15"/>
      <c r="Z27" s="15"/>
      <c r="AA27" s="15"/>
    </row>
    <row r="28" s="22" customFormat="true" ht="11.25" hidden="false" customHeight="false" outlineLevel="0" collapsed="false">
      <c r="A28" s="18" t="s">
        <v>63</v>
      </c>
      <c r="B28" s="15" t="s">
        <v>64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/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s">
        <v>33</v>
      </c>
      <c r="Y28" s="15"/>
      <c r="Z28" s="15"/>
      <c r="AA28" s="15"/>
    </row>
    <row r="29" s="22" customFormat="true" ht="12.75" hidden="false" customHeight="true" outlineLevel="0" collapsed="false">
      <c r="A29" s="32" t="s">
        <v>65</v>
      </c>
      <c r="B29" s="3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 t="s">
        <v>33</v>
      </c>
      <c r="Y29" s="15"/>
      <c r="Z29" s="15"/>
      <c r="AA29" s="15"/>
    </row>
    <row r="30" s="22" customFormat="true" ht="30" hidden="false" customHeight="true" outlineLevel="0" collapsed="false">
      <c r="A30" s="18"/>
      <c r="B30" s="16" t="s">
        <v>6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/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s">
        <v>33</v>
      </c>
      <c r="Y30" s="15"/>
      <c r="Z30" s="15"/>
      <c r="AA30" s="15"/>
    </row>
    <row r="31" s="33" customFormat="true" ht="15.75" hidden="false" customHeight="true" outlineLevel="0" collapsed="false"/>
    <row r="32" s="33" customFormat="true" ht="10.5" hidden="false" customHeight="false" outlineLevel="0" collapsed="false"/>
    <row r="33" s="33" customFormat="true" ht="12.75" hidden="false" customHeight="true" outlineLevel="0" collapsed="false">
      <c r="B33" s="34"/>
    </row>
    <row r="34" s="33" customFormat="true" ht="6" hidden="false" customHeight="true" outlineLevel="0" collapsed="false"/>
    <row r="35" s="33" customFormat="true" ht="10.5" hidden="false" customHeight="false" outlineLevel="0" collapsed="false"/>
  </sheetData>
  <mergeCells count="62">
    <mergeCell ref="X1:AA1"/>
    <mergeCell ref="A2:AA2"/>
    <mergeCell ref="X3:AA3"/>
    <mergeCell ref="X4:AA4"/>
    <mergeCell ref="X5:AA5"/>
    <mergeCell ref="A9:A11"/>
    <mergeCell ref="B9:B11"/>
    <mergeCell ref="C9:C11"/>
    <mergeCell ref="D9:M9"/>
    <mergeCell ref="N9:P10"/>
    <mergeCell ref="Q9:R10"/>
    <mergeCell ref="S9:S11"/>
    <mergeCell ref="T9:W9"/>
    <mergeCell ref="X9:AA11"/>
    <mergeCell ref="D10:E10"/>
    <mergeCell ref="F10:G10"/>
    <mergeCell ref="H10:I10"/>
    <mergeCell ref="J10:K10"/>
    <mergeCell ref="L10:M10"/>
    <mergeCell ref="T10:T11"/>
    <mergeCell ref="U10:U11"/>
    <mergeCell ref="V10:W10"/>
    <mergeCell ref="N11:O11"/>
    <mergeCell ref="N12:O12"/>
    <mergeCell ref="X12:AA12"/>
    <mergeCell ref="N13:O13"/>
    <mergeCell ref="X13:AA13"/>
    <mergeCell ref="N14:O14"/>
    <mergeCell ref="X14:AA14"/>
    <mergeCell ref="N15:O15"/>
    <mergeCell ref="X15:AA15"/>
    <mergeCell ref="N16:O16"/>
    <mergeCell ref="X16:AA16"/>
    <mergeCell ref="N17:O17"/>
    <mergeCell ref="X17:AA17"/>
    <mergeCell ref="N18:O18"/>
    <mergeCell ref="X18:AA18"/>
    <mergeCell ref="N19:O19"/>
    <mergeCell ref="X19:AA19"/>
    <mergeCell ref="N20:O20"/>
    <mergeCell ref="X20:AA20"/>
    <mergeCell ref="N21:O21"/>
    <mergeCell ref="X21:AA21"/>
    <mergeCell ref="N22:O22"/>
    <mergeCell ref="X22:AA22"/>
    <mergeCell ref="N23:O23"/>
    <mergeCell ref="X23:AA23"/>
    <mergeCell ref="N24:O24"/>
    <mergeCell ref="X24:AA24"/>
    <mergeCell ref="N25:O25"/>
    <mergeCell ref="X25:AA25"/>
    <mergeCell ref="N26:O26"/>
    <mergeCell ref="X26:AA26"/>
    <mergeCell ref="N27:O27"/>
    <mergeCell ref="X27:AA27"/>
    <mergeCell ref="N28:O28"/>
    <mergeCell ref="X28:AA28"/>
    <mergeCell ref="A29:B29"/>
    <mergeCell ref="N29:O29"/>
    <mergeCell ref="X29:AA29"/>
    <mergeCell ref="N30:O30"/>
    <mergeCell ref="X30:AA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F18" activeCellId="0" sqref="D18:F19"/>
    </sheetView>
  </sheetViews>
  <sheetFormatPr defaultColWidth="0.84765625" defaultRowHeight="10.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32.56"/>
    <col collapsed="false" customWidth="true" hidden="false" outlineLevel="0" max="16" min="3" style="33" width="6.13"/>
    <col collapsed="false" customWidth="true" hidden="false" outlineLevel="0" max="30" min="17" style="33" width="6.41"/>
    <col collapsed="false" customWidth="true" hidden="false" outlineLevel="0" max="33" min="31" style="33" width="6.28"/>
    <col collapsed="false" customWidth="true" hidden="false" outlineLevel="0" max="34" min="34" style="33" width="8.7"/>
    <col collapsed="false" customWidth="true" hidden="false" outlineLevel="0" max="35" min="35" style="33" width="6.28"/>
    <col collapsed="false" customWidth="true" hidden="false" outlineLevel="0" max="36" min="36" style="33" width="12.42"/>
    <col collapsed="false" customWidth="true" hidden="false" outlineLevel="0" max="37" min="37" style="33" width="4.28"/>
    <col collapsed="false" customWidth="true" hidden="false" outlineLevel="0" max="46" min="38" style="33" width="4.7"/>
    <col collapsed="false" customWidth="false" hidden="false" outlineLevel="0" max="257" min="47" style="33" width="0.85"/>
  </cols>
  <sheetData>
    <row r="1" s="1" customFormat="true" ht="33" hidden="false" customHeight="true" outlineLevel="0" collapsed="false">
      <c r="AG1" s="2" t="s">
        <v>67</v>
      </c>
      <c r="AH1" s="2"/>
      <c r="AI1" s="2"/>
      <c r="AJ1" s="2"/>
    </row>
    <row r="2" s="4" customFormat="true" ht="30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45.75" hidden="false" customHeight="true" outlineLevel="0" collapsed="false">
      <c r="AG3" s="6" t="s">
        <v>2</v>
      </c>
      <c r="AH3" s="6"/>
      <c r="AI3" s="6"/>
      <c r="AJ3" s="6"/>
    </row>
    <row r="4" s="5" customFormat="true" ht="12" hidden="false" customHeight="false" outlineLevel="0" collapsed="false">
      <c r="AG4" s="7"/>
      <c r="AH4" s="7"/>
      <c r="AI4" s="7"/>
      <c r="AJ4" s="7"/>
    </row>
    <row r="5" s="5" customFormat="true" ht="12" hidden="false" customHeight="false" outlineLevel="0" collapsed="false">
      <c r="AG5" s="8" t="s">
        <v>3</v>
      </c>
      <c r="AH5" s="8"/>
      <c r="AI5" s="8"/>
      <c r="AJ5" s="8"/>
    </row>
    <row r="6" s="5" customFormat="true" ht="12" hidden="false" customHeight="false" outlineLevel="0" collapsed="false">
      <c r="AG6" s="7" t="str">
        <f aca="false">'ф. 7.1'!X6</f>
        <v>" 14  "</v>
      </c>
      <c r="AH6" s="9" t="s">
        <v>5</v>
      </c>
      <c r="AI6" s="7" t="n">
        <v>2025</v>
      </c>
      <c r="AJ6" s="10" t="s">
        <v>6</v>
      </c>
    </row>
    <row r="7" s="5" customFormat="true" ht="12" hidden="false" customHeight="false" outlineLevel="0" collapsed="false">
      <c r="C7" s="35"/>
      <c r="AJ7" s="10" t="s">
        <v>7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36" t="s">
        <v>8</v>
      </c>
      <c r="B9" s="37" t="s">
        <v>69</v>
      </c>
      <c r="C9" s="38" t="s">
        <v>70</v>
      </c>
      <c r="D9" s="38"/>
      <c r="E9" s="38"/>
      <c r="F9" s="38"/>
      <c r="G9" s="38"/>
      <c r="H9" s="38" t="s">
        <v>71</v>
      </c>
      <c r="I9" s="38"/>
      <c r="J9" s="38"/>
      <c r="K9" s="38"/>
      <c r="L9" s="38"/>
      <c r="M9" s="39" t="s">
        <v>72</v>
      </c>
      <c r="N9" s="39"/>
      <c r="O9" s="39"/>
      <c r="P9" s="39"/>
      <c r="Q9" s="39"/>
      <c r="R9" s="39" t="s">
        <v>73</v>
      </c>
      <c r="S9" s="39"/>
      <c r="T9" s="39"/>
      <c r="U9" s="39"/>
      <c r="V9" s="39"/>
      <c r="W9" s="37" t="s">
        <v>74</v>
      </c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</row>
    <row r="10" customFormat="false" ht="13.5" hidden="false" customHeight="true" outlineLevel="0" collapsed="false">
      <c r="A10" s="36"/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40" t="s">
        <v>75</v>
      </c>
      <c r="X10" s="40"/>
      <c r="Y10" s="40"/>
      <c r="Z10" s="40"/>
      <c r="AA10" s="40" t="s">
        <v>76</v>
      </c>
      <c r="AB10" s="40"/>
      <c r="AC10" s="40"/>
      <c r="AD10" s="40"/>
      <c r="AE10" s="40" t="s">
        <v>77</v>
      </c>
      <c r="AF10" s="40"/>
      <c r="AG10" s="40"/>
      <c r="AH10" s="40"/>
      <c r="AI10" s="40"/>
      <c r="AJ10" s="41" t="s">
        <v>78</v>
      </c>
    </row>
    <row r="11" customFormat="false" ht="72.75" hidden="false" customHeight="true" outlineLevel="0" collapsed="false">
      <c r="A11" s="42"/>
      <c r="B11" s="40" t="s">
        <v>32</v>
      </c>
      <c r="C11" s="43" t="s">
        <v>17</v>
      </c>
      <c r="D11" s="43" t="s">
        <v>79</v>
      </c>
      <c r="E11" s="43" t="s">
        <v>80</v>
      </c>
      <c r="F11" s="44" t="s">
        <v>81</v>
      </c>
      <c r="G11" s="43" t="s">
        <v>82</v>
      </c>
      <c r="H11" s="43" t="s">
        <v>17</v>
      </c>
      <c r="I11" s="43" t="s">
        <v>79</v>
      </c>
      <c r="J11" s="43" t="s">
        <v>80</v>
      </c>
      <c r="K11" s="44" t="s">
        <v>81</v>
      </c>
      <c r="L11" s="43" t="s">
        <v>82</v>
      </c>
      <c r="M11" s="43" t="s">
        <v>17</v>
      </c>
      <c r="N11" s="43" t="s">
        <v>79</v>
      </c>
      <c r="O11" s="43" t="s">
        <v>80</v>
      </c>
      <c r="P11" s="44" t="s">
        <v>81</v>
      </c>
      <c r="Q11" s="43" t="s">
        <v>82</v>
      </c>
      <c r="R11" s="43" t="s">
        <v>17</v>
      </c>
      <c r="S11" s="43" t="s">
        <v>79</v>
      </c>
      <c r="T11" s="43" t="s">
        <v>80</v>
      </c>
      <c r="U11" s="44" t="s">
        <v>81</v>
      </c>
      <c r="V11" s="43" t="s">
        <v>82</v>
      </c>
      <c r="W11" s="44" t="s">
        <v>83</v>
      </c>
      <c r="X11" s="44" t="s">
        <v>84</v>
      </c>
      <c r="Y11" s="44" t="s">
        <v>85</v>
      </c>
      <c r="Z11" s="44" t="s">
        <v>86</v>
      </c>
      <c r="AA11" s="44" t="s">
        <v>83</v>
      </c>
      <c r="AB11" s="44" t="s">
        <v>84</v>
      </c>
      <c r="AC11" s="44" t="s">
        <v>87</v>
      </c>
      <c r="AD11" s="44" t="s">
        <v>88</v>
      </c>
      <c r="AE11" s="44" t="s">
        <v>83</v>
      </c>
      <c r="AF11" s="44" t="s">
        <v>84</v>
      </c>
      <c r="AG11" s="44" t="s">
        <v>89</v>
      </c>
      <c r="AH11" s="44" t="s">
        <v>90</v>
      </c>
      <c r="AI11" s="44" t="s">
        <v>91</v>
      </c>
      <c r="AJ11" s="41"/>
    </row>
    <row r="12" customFormat="false" ht="21" hidden="false" customHeight="true" outlineLevel="0" collapsed="false">
      <c r="A12" s="45" t="s">
        <v>34</v>
      </c>
      <c r="B12" s="41" t="s">
        <v>35</v>
      </c>
      <c r="C12" s="46" t="n">
        <f aca="false">C13</f>
        <v>50.03226929</v>
      </c>
      <c r="D12" s="46" t="n">
        <f aca="false">D13</f>
        <v>2.54130756</v>
      </c>
      <c r="E12" s="46" t="n">
        <f aca="false">E13</f>
        <v>26.55576173</v>
      </c>
      <c r="F12" s="46" t="n">
        <f aca="false">F13</f>
        <v>20.9352</v>
      </c>
      <c r="G12" s="47" t="n">
        <f aca="false">G13</f>
        <v>0</v>
      </c>
      <c r="H12" s="47" t="n">
        <f aca="false">H13</f>
        <v>0</v>
      </c>
      <c r="I12" s="47" t="n">
        <f aca="false">I13</f>
        <v>0</v>
      </c>
      <c r="J12" s="47" t="n">
        <f aca="false">J13</f>
        <v>0</v>
      </c>
      <c r="K12" s="47" t="n">
        <f aca="false">K13</f>
        <v>0</v>
      </c>
      <c r="L12" s="47" t="n">
        <f aca="false">L13</f>
        <v>0</v>
      </c>
      <c r="M12" s="46" t="n">
        <f aca="false">M13</f>
        <v>-50.03226929</v>
      </c>
      <c r="N12" s="46" t="n">
        <f aca="false">N13</f>
        <v>-2.54130756</v>
      </c>
      <c r="O12" s="46" t="n">
        <f aca="false">O13</f>
        <v>-26.55576173</v>
      </c>
      <c r="P12" s="46" t="n">
        <f aca="false">P13</f>
        <v>-20.9352</v>
      </c>
      <c r="Q12" s="47" t="n">
        <f aca="false">Q13</f>
        <v>0</v>
      </c>
      <c r="R12" s="40" t="n">
        <f aca="false">R13</f>
        <v>0</v>
      </c>
      <c r="S12" s="40" t="n">
        <f aca="false">S13</f>
        <v>0</v>
      </c>
      <c r="T12" s="40" t="n">
        <f aca="false">T13</f>
        <v>0</v>
      </c>
      <c r="U12" s="40" t="n">
        <f aca="false">U13</f>
        <v>0</v>
      </c>
      <c r="V12" s="40" t="n">
        <f aca="false">V13</f>
        <v>0</v>
      </c>
      <c r="W12" s="40" t="s">
        <v>92</v>
      </c>
      <c r="X12" s="43" t="s">
        <v>92</v>
      </c>
      <c r="Y12" s="43" t="s">
        <v>92</v>
      </c>
      <c r="Z12" s="43" t="s">
        <v>92</v>
      </c>
      <c r="AA12" s="40" t="s">
        <v>92</v>
      </c>
      <c r="AB12" s="40" t="s">
        <v>92</v>
      </c>
      <c r="AC12" s="40" t="s">
        <v>92</v>
      </c>
      <c r="AD12" s="40" t="n">
        <f aca="false">AD13</f>
        <v>9.6</v>
      </c>
      <c r="AE12" s="43" t="s">
        <v>92</v>
      </c>
      <c r="AF12" s="43" t="s">
        <v>92</v>
      </c>
      <c r="AG12" s="40" t="s">
        <v>92</v>
      </c>
      <c r="AH12" s="40" t="s">
        <v>92</v>
      </c>
      <c r="AI12" s="40" t="s">
        <v>92</v>
      </c>
      <c r="AJ12" s="40" t="s">
        <v>92</v>
      </c>
    </row>
    <row r="13" customFormat="false" ht="21" hidden="false" customHeight="true" outlineLevel="0" collapsed="false">
      <c r="A13" s="45" t="s">
        <v>36</v>
      </c>
      <c r="B13" s="41" t="s">
        <v>37</v>
      </c>
      <c r="C13" s="46" t="n">
        <f aca="false">SUM(C14:C21)</f>
        <v>50.03226929</v>
      </c>
      <c r="D13" s="46" t="n">
        <f aca="false">SUM(D14:D21)</f>
        <v>2.54130756</v>
      </c>
      <c r="E13" s="46" t="n">
        <f aca="false">SUM(E14:E21)</f>
        <v>26.55576173</v>
      </c>
      <c r="F13" s="46" t="n">
        <f aca="false">SUM(F14:F21)</f>
        <v>20.9352</v>
      </c>
      <c r="G13" s="47" t="n">
        <f aca="false">SUM(G14:G21)</f>
        <v>0</v>
      </c>
      <c r="H13" s="47" t="n">
        <f aca="false">SUM(H14:H21)</f>
        <v>0</v>
      </c>
      <c r="I13" s="47" t="n">
        <f aca="false">SUM(I14:I21)</f>
        <v>0</v>
      </c>
      <c r="J13" s="47" t="n">
        <f aca="false">SUM(J14:J21)</f>
        <v>0</v>
      </c>
      <c r="K13" s="47" t="n">
        <f aca="false">SUM(K14:K21)</f>
        <v>0</v>
      </c>
      <c r="L13" s="47" t="n">
        <f aca="false">SUM(L14:L21)</f>
        <v>0</v>
      </c>
      <c r="M13" s="46" t="n">
        <f aca="false">SUM(M14:M21)</f>
        <v>-50.03226929</v>
      </c>
      <c r="N13" s="46" t="n">
        <f aca="false">SUM(N14:N21)</f>
        <v>-2.54130756</v>
      </c>
      <c r="O13" s="46" t="n">
        <f aca="false">SUM(O14:O21)</f>
        <v>-26.55576173</v>
      </c>
      <c r="P13" s="46" t="n">
        <f aca="false">SUM(P14:P21)</f>
        <v>-20.9352</v>
      </c>
      <c r="Q13" s="47" t="n">
        <f aca="false">SUM(Q14:Q21)</f>
        <v>0</v>
      </c>
      <c r="R13" s="40" t="n">
        <f aca="false">SUM(R14:R21)</f>
        <v>0</v>
      </c>
      <c r="S13" s="40" t="n">
        <f aca="false">SUM(S14:S21)</f>
        <v>0</v>
      </c>
      <c r="T13" s="40" t="n">
        <v>0</v>
      </c>
      <c r="U13" s="40" t="n">
        <f aca="false">SUM(U14:U21)</f>
        <v>0</v>
      </c>
      <c r="V13" s="40" t="n">
        <f aca="false">SUM(V14:V21)</f>
        <v>0</v>
      </c>
      <c r="W13" s="40" t="s">
        <v>92</v>
      </c>
      <c r="X13" s="43" t="s">
        <v>92</v>
      </c>
      <c r="Y13" s="43" t="s">
        <v>92</v>
      </c>
      <c r="Z13" s="43" t="s">
        <v>92</v>
      </c>
      <c r="AA13" s="40" t="s">
        <v>92</v>
      </c>
      <c r="AB13" s="40" t="s">
        <v>92</v>
      </c>
      <c r="AC13" s="40" t="s">
        <v>92</v>
      </c>
      <c r="AD13" s="40" t="n">
        <f aca="false">SUM(AD14:AD21)</f>
        <v>9.6</v>
      </c>
      <c r="AE13" s="43" t="s">
        <v>92</v>
      </c>
      <c r="AF13" s="43" t="s">
        <v>92</v>
      </c>
      <c r="AG13" s="40" t="s">
        <v>92</v>
      </c>
      <c r="AH13" s="40" t="s">
        <v>92</v>
      </c>
      <c r="AI13" s="40" t="s">
        <v>92</v>
      </c>
      <c r="AJ13" s="40" t="s">
        <v>92</v>
      </c>
    </row>
    <row r="14" customFormat="false" ht="43.5" hidden="false" customHeight="true" outlineLevel="0" collapsed="false">
      <c r="A14" s="25" t="s">
        <v>38</v>
      </c>
      <c r="B14" s="48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49" t="n">
        <f aca="false">SUM(D14:G14)</f>
        <v>3.21308923</v>
      </c>
      <c r="D14" s="50" t="n">
        <v>0</v>
      </c>
      <c r="E14" s="49" t="n">
        <v>3.21308923</v>
      </c>
      <c r="F14" s="50" t="n">
        <v>0</v>
      </c>
      <c r="G14" s="50" t="n">
        <v>0</v>
      </c>
      <c r="H14" s="50" t="n">
        <f aca="false">SUM(I14:L14)</f>
        <v>0</v>
      </c>
      <c r="I14" s="51" t="n">
        <v>0</v>
      </c>
      <c r="J14" s="51" t="n">
        <v>0</v>
      </c>
      <c r="K14" s="51" t="n">
        <v>0</v>
      </c>
      <c r="L14" s="52" t="n">
        <v>0</v>
      </c>
      <c r="M14" s="53" t="n">
        <f aca="false">SUM(N14:Q14)</f>
        <v>-3.21308923</v>
      </c>
      <c r="N14" s="52" t="n">
        <f aca="false">I14-D14</f>
        <v>0</v>
      </c>
      <c r="O14" s="53" t="n">
        <f aca="false">J14-E14</f>
        <v>-3.21308923</v>
      </c>
      <c r="P14" s="52" t="n">
        <f aca="false">K14-F14</f>
        <v>0</v>
      </c>
      <c r="Q14" s="52" t="n">
        <f aca="false">L14-G14</f>
        <v>0</v>
      </c>
      <c r="R14" s="51" t="n">
        <f aca="false">SUM(S14:V14)</f>
        <v>0</v>
      </c>
      <c r="S14" s="51" t="n">
        <v>0</v>
      </c>
      <c r="T14" s="51" t="n">
        <v>0</v>
      </c>
      <c r="U14" s="51" t="n">
        <v>0</v>
      </c>
      <c r="V14" s="51" t="n">
        <v>0</v>
      </c>
      <c r="W14" s="51" t="s">
        <v>92</v>
      </c>
      <c r="X14" s="51" t="s">
        <v>92</v>
      </c>
      <c r="Y14" s="51" t="s">
        <v>92</v>
      </c>
      <c r="Z14" s="51" t="s">
        <v>92</v>
      </c>
      <c r="AA14" s="51" t="n">
        <v>2023</v>
      </c>
      <c r="AB14" s="51" t="n">
        <v>20</v>
      </c>
      <c r="AC14" s="51" t="s">
        <v>93</v>
      </c>
      <c r="AD14" s="54" t="n">
        <v>2</v>
      </c>
      <c r="AE14" s="51" t="s">
        <v>92</v>
      </c>
      <c r="AF14" s="51" t="s">
        <v>92</v>
      </c>
      <c r="AG14" s="51" t="s">
        <v>92</v>
      </c>
      <c r="AH14" s="51" t="s">
        <v>92</v>
      </c>
      <c r="AI14" s="51" t="s">
        <v>92</v>
      </c>
      <c r="AJ14" s="43" t="s">
        <v>92</v>
      </c>
      <c r="AL14" s="55"/>
      <c r="AM14" s="55"/>
      <c r="AN14" s="55"/>
    </row>
    <row r="15" customFormat="false" ht="43.5" hidden="false" customHeight="true" outlineLevel="0" collapsed="false">
      <c r="A15" s="25" t="s">
        <v>40</v>
      </c>
      <c r="B15" s="48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49" t="n">
        <f aca="false">SUM(D15:G15)</f>
        <v>3.14942574</v>
      </c>
      <c r="D15" s="50" t="n">
        <v>0</v>
      </c>
      <c r="E15" s="49" t="n">
        <v>3.14942574</v>
      </c>
      <c r="F15" s="50" t="n">
        <v>0</v>
      </c>
      <c r="G15" s="50" t="n">
        <v>0</v>
      </c>
      <c r="H15" s="50" t="n">
        <f aca="false">SUM(I15:L15)</f>
        <v>0</v>
      </c>
      <c r="I15" s="51" t="n">
        <v>0</v>
      </c>
      <c r="J15" s="51" t="n">
        <v>0</v>
      </c>
      <c r="K15" s="51" t="n">
        <v>0</v>
      </c>
      <c r="L15" s="52" t="n">
        <v>0</v>
      </c>
      <c r="M15" s="53" t="n">
        <f aca="false">SUM(N15:Q15)</f>
        <v>-3.14942574</v>
      </c>
      <c r="N15" s="52" t="n">
        <f aca="false">I15-D15</f>
        <v>0</v>
      </c>
      <c r="O15" s="53" t="n">
        <f aca="false">J15-E15</f>
        <v>-3.14942574</v>
      </c>
      <c r="P15" s="52" t="n">
        <f aca="false">K15-F15</f>
        <v>0</v>
      </c>
      <c r="Q15" s="52" t="n">
        <f aca="false">L15-G15</f>
        <v>0</v>
      </c>
      <c r="R15" s="51" t="n">
        <f aca="false">SUM(S15:V15)</f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1" t="s">
        <v>92</v>
      </c>
      <c r="X15" s="51" t="s">
        <v>92</v>
      </c>
      <c r="Y15" s="51" t="s">
        <v>92</v>
      </c>
      <c r="Z15" s="51" t="s">
        <v>92</v>
      </c>
      <c r="AA15" s="51" t="n">
        <v>2023</v>
      </c>
      <c r="AB15" s="51" t="n">
        <v>20</v>
      </c>
      <c r="AC15" s="51" t="s">
        <v>93</v>
      </c>
      <c r="AD15" s="54" t="n">
        <v>2</v>
      </c>
      <c r="AE15" s="51" t="s">
        <v>92</v>
      </c>
      <c r="AF15" s="51" t="s">
        <v>92</v>
      </c>
      <c r="AG15" s="51" t="s">
        <v>92</v>
      </c>
      <c r="AH15" s="51" t="s">
        <v>92</v>
      </c>
      <c r="AI15" s="51" t="s">
        <v>92</v>
      </c>
      <c r="AJ15" s="43" t="s">
        <v>92</v>
      </c>
      <c r="AL15" s="55"/>
      <c r="AM15" s="55"/>
      <c r="AN15" s="55"/>
    </row>
    <row r="16" customFormat="false" ht="43.5" hidden="false" customHeight="true" outlineLevel="0" collapsed="false">
      <c r="A16" s="25" t="s">
        <v>42</v>
      </c>
      <c r="B16" s="48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49" t="n">
        <f aca="false">SUM(D16:G16)</f>
        <v>3.21308923</v>
      </c>
      <c r="D16" s="50" t="n">
        <v>0</v>
      </c>
      <c r="E16" s="49" t="n">
        <v>3.21308923</v>
      </c>
      <c r="F16" s="50" t="n">
        <v>0</v>
      </c>
      <c r="G16" s="50" t="n">
        <v>0</v>
      </c>
      <c r="H16" s="50" t="n">
        <f aca="false">SUM(I16:L16)</f>
        <v>0</v>
      </c>
      <c r="I16" s="51" t="n">
        <v>0</v>
      </c>
      <c r="J16" s="51" t="n">
        <v>0</v>
      </c>
      <c r="K16" s="51" t="n">
        <v>0</v>
      </c>
      <c r="L16" s="52" t="n">
        <v>0</v>
      </c>
      <c r="M16" s="53" t="n">
        <f aca="false">SUM(N16:Q16)</f>
        <v>-3.21308923</v>
      </c>
      <c r="N16" s="52" t="n">
        <f aca="false">I16-D16</f>
        <v>0</v>
      </c>
      <c r="O16" s="53" t="n">
        <f aca="false">J16-E16</f>
        <v>-3.21308923</v>
      </c>
      <c r="P16" s="52" t="n">
        <f aca="false">K16-F16</f>
        <v>0</v>
      </c>
      <c r="Q16" s="52" t="n">
        <f aca="false">L16-G16</f>
        <v>0</v>
      </c>
      <c r="R16" s="51" t="n">
        <f aca="false">SUM(S16:V16)</f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1" t="s">
        <v>92</v>
      </c>
      <c r="X16" s="51" t="s">
        <v>92</v>
      </c>
      <c r="Y16" s="51" t="s">
        <v>92</v>
      </c>
      <c r="Z16" s="51" t="s">
        <v>92</v>
      </c>
      <c r="AA16" s="51" t="n">
        <v>2022</v>
      </c>
      <c r="AB16" s="51" t="n">
        <v>20</v>
      </c>
      <c r="AC16" s="51" t="s">
        <v>93</v>
      </c>
      <c r="AD16" s="54" t="n">
        <v>2</v>
      </c>
      <c r="AE16" s="51" t="s">
        <v>92</v>
      </c>
      <c r="AF16" s="51" t="s">
        <v>92</v>
      </c>
      <c r="AG16" s="51" t="s">
        <v>92</v>
      </c>
      <c r="AH16" s="51" t="s">
        <v>92</v>
      </c>
      <c r="AI16" s="51" t="s">
        <v>92</v>
      </c>
      <c r="AJ16" s="43" t="s">
        <v>92</v>
      </c>
      <c r="AL16" s="55"/>
      <c r="AM16" s="55"/>
      <c r="AN16" s="55"/>
    </row>
    <row r="17" customFormat="false" ht="43.5" hidden="false" customHeight="true" outlineLevel="0" collapsed="false">
      <c r="A17" s="25" t="s">
        <v>44</v>
      </c>
      <c r="B17" s="48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49" t="n">
        <f aca="false">SUM(D17:G17)</f>
        <v>3.4234789</v>
      </c>
      <c r="D17" s="50" t="n">
        <v>0</v>
      </c>
      <c r="E17" s="49" t="n">
        <v>3.4234789</v>
      </c>
      <c r="F17" s="50" t="n">
        <v>0</v>
      </c>
      <c r="G17" s="50" t="n">
        <v>0</v>
      </c>
      <c r="H17" s="50" t="n">
        <f aca="false">SUM(I17:L17)</f>
        <v>0</v>
      </c>
      <c r="I17" s="51" t="n">
        <v>0</v>
      </c>
      <c r="J17" s="51" t="n">
        <v>0</v>
      </c>
      <c r="K17" s="51" t="n">
        <v>0</v>
      </c>
      <c r="L17" s="52" t="n">
        <v>0</v>
      </c>
      <c r="M17" s="53" t="n">
        <f aca="false">SUM(N17:Q17)</f>
        <v>-3.4234789</v>
      </c>
      <c r="N17" s="52" t="n">
        <f aca="false">I17-D17</f>
        <v>0</v>
      </c>
      <c r="O17" s="53" t="n">
        <f aca="false">J17-E17</f>
        <v>-3.4234789</v>
      </c>
      <c r="P17" s="52" t="n">
        <f aca="false">K17-F17</f>
        <v>0</v>
      </c>
      <c r="Q17" s="52" t="n">
        <f aca="false">L17-G17</f>
        <v>0</v>
      </c>
      <c r="R17" s="51" t="n">
        <f aca="false">SUM(S17:V17)</f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s">
        <v>92</v>
      </c>
      <c r="X17" s="51" t="s">
        <v>92</v>
      </c>
      <c r="Y17" s="51" t="s">
        <v>92</v>
      </c>
      <c r="Z17" s="51" t="s">
        <v>92</v>
      </c>
      <c r="AA17" s="51" t="n">
        <v>2023</v>
      </c>
      <c r="AB17" s="51" t="n">
        <v>20</v>
      </c>
      <c r="AC17" s="51" t="s">
        <v>93</v>
      </c>
      <c r="AD17" s="54" t="n">
        <v>2</v>
      </c>
      <c r="AE17" s="51" t="s">
        <v>92</v>
      </c>
      <c r="AF17" s="51" t="s">
        <v>92</v>
      </c>
      <c r="AG17" s="51" t="s">
        <v>92</v>
      </c>
      <c r="AH17" s="51" t="s">
        <v>92</v>
      </c>
      <c r="AI17" s="51" t="s">
        <v>92</v>
      </c>
      <c r="AJ17" s="43" t="s">
        <v>92</v>
      </c>
      <c r="AL17" s="55"/>
      <c r="AM17" s="55"/>
      <c r="AN17" s="55"/>
    </row>
    <row r="18" customFormat="false" ht="43.5" hidden="false" customHeight="true" outlineLevel="0" collapsed="false">
      <c r="A18" s="25" t="s">
        <v>46</v>
      </c>
      <c r="B18" s="48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8" s="49" t="n">
        <f aca="false">SUM(D18:G18)</f>
        <v>20.21290044</v>
      </c>
      <c r="D18" s="49" t="n">
        <v>1.2708</v>
      </c>
      <c r="E18" s="49" t="n">
        <v>8.01370044</v>
      </c>
      <c r="F18" s="49" t="n">
        <v>10.9284</v>
      </c>
      <c r="G18" s="50" t="n">
        <v>0</v>
      </c>
      <c r="H18" s="50" t="n">
        <f aca="false">SUM(I18:L18)</f>
        <v>0</v>
      </c>
      <c r="I18" s="51" t="n">
        <v>0</v>
      </c>
      <c r="J18" s="51" t="n">
        <v>0</v>
      </c>
      <c r="K18" s="51" t="n">
        <v>0</v>
      </c>
      <c r="L18" s="50" t="n">
        <v>0</v>
      </c>
      <c r="M18" s="53" t="n">
        <f aca="false">SUM(N18:Q18)</f>
        <v>-20.21290044</v>
      </c>
      <c r="N18" s="53" t="n">
        <f aca="false">I18-D18</f>
        <v>-1.2708</v>
      </c>
      <c r="O18" s="53" t="n">
        <f aca="false">J18-E18</f>
        <v>-8.01370044</v>
      </c>
      <c r="P18" s="53" t="n">
        <f aca="false">K18-F18</f>
        <v>-10.9284</v>
      </c>
      <c r="Q18" s="52" t="n">
        <f aca="false">L18-G18</f>
        <v>0</v>
      </c>
      <c r="R18" s="51" t="n">
        <f aca="false">SUM(S18:V18)</f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s">
        <v>92</v>
      </c>
      <c r="X18" s="51" t="s">
        <v>92</v>
      </c>
      <c r="Y18" s="51" t="s">
        <v>92</v>
      </c>
      <c r="Z18" s="51" t="s">
        <v>92</v>
      </c>
      <c r="AA18" s="51" t="n">
        <v>2023</v>
      </c>
      <c r="AB18" s="51" t="n">
        <v>20</v>
      </c>
      <c r="AC18" s="51" t="s">
        <v>93</v>
      </c>
      <c r="AD18" s="54" t="n">
        <v>0.8</v>
      </c>
      <c r="AE18" s="51" t="s">
        <v>92</v>
      </c>
      <c r="AF18" s="51" t="s">
        <v>92</v>
      </c>
      <c r="AG18" s="51" t="s">
        <v>92</v>
      </c>
      <c r="AH18" s="51" t="s">
        <v>92</v>
      </c>
      <c r="AI18" s="51" t="s">
        <v>92</v>
      </c>
      <c r="AJ18" s="51" t="s">
        <v>92</v>
      </c>
      <c r="AL18" s="55"/>
      <c r="AM18" s="55"/>
      <c r="AN18" s="55"/>
    </row>
    <row r="19" customFormat="false" ht="43.5" hidden="false" customHeight="true" outlineLevel="0" collapsed="false">
      <c r="A19" s="25" t="s">
        <v>48</v>
      </c>
      <c r="B19" s="48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9" s="49" t="n">
        <f aca="false">SUM(D19:G19)</f>
        <v>16.82028575</v>
      </c>
      <c r="D19" s="49" t="n">
        <v>1.27050756</v>
      </c>
      <c r="E19" s="49" t="n">
        <v>5.54297819</v>
      </c>
      <c r="F19" s="49" t="n">
        <v>10.0068</v>
      </c>
      <c r="G19" s="50" t="n">
        <v>0</v>
      </c>
      <c r="H19" s="50" t="n">
        <f aca="false">SUM(I19:L19)</f>
        <v>0</v>
      </c>
      <c r="I19" s="51" t="n">
        <v>0</v>
      </c>
      <c r="J19" s="51" t="n">
        <v>0</v>
      </c>
      <c r="K19" s="51" t="n">
        <v>0</v>
      </c>
      <c r="L19" s="50" t="n">
        <v>0</v>
      </c>
      <c r="M19" s="53" t="n">
        <f aca="false">SUM(N19:Q19)</f>
        <v>-16.82028575</v>
      </c>
      <c r="N19" s="53" t="n">
        <f aca="false">I19-D19</f>
        <v>-1.27050756</v>
      </c>
      <c r="O19" s="53" t="n">
        <f aca="false">J19-E19</f>
        <v>-5.54297819</v>
      </c>
      <c r="P19" s="53" t="n">
        <f aca="false">K19-F19</f>
        <v>-10.0068</v>
      </c>
      <c r="Q19" s="52" t="n">
        <f aca="false">L19-G19</f>
        <v>0</v>
      </c>
      <c r="R19" s="51" t="n">
        <f aca="false">SUM(S19:V19)</f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s">
        <v>92</v>
      </c>
      <c r="X19" s="51" t="s">
        <v>92</v>
      </c>
      <c r="Y19" s="51" t="s">
        <v>92</v>
      </c>
      <c r="Z19" s="51" t="s">
        <v>92</v>
      </c>
      <c r="AA19" s="51" t="n">
        <v>2023</v>
      </c>
      <c r="AB19" s="51" t="n">
        <v>20</v>
      </c>
      <c r="AC19" s="51" t="s">
        <v>93</v>
      </c>
      <c r="AD19" s="54" t="n">
        <v>0.8</v>
      </c>
      <c r="AE19" s="51" t="s">
        <v>92</v>
      </c>
      <c r="AF19" s="51" t="s">
        <v>92</v>
      </c>
      <c r="AG19" s="51" t="s">
        <v>92</v>
      </c>
      <c r="AH19" s="51" t="s">
        <v>92</v>
      </c>
      <c r="AI19" s="51" t="s">
        <v>92</v>
      </c>
      <c r="AJ19" s="51" t="s">
        <v>92</v>
      </c>
      <c r="AL19" s="55"/>
      <c r="AM19" s="55"/>
      <c r="AN19" s="55"/>
    </row>
    <row r="20" customFormat="false" ht="43.5" hidden="false" customHeight="true" outlineLevel="0" collapsed="false">
      <c r="A20" s="25" t="s">
        <v>50</v>
      </c>
      <c r="B20" s="48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20" s="50" t="n">
        <f aca="false">SUM(D20:G20)</f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0" t="n">
        <f aca="false">SUM(I20:L20)</f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2" t="n">
        <f aca="false">SUM(N20:Q20)</f>
        <v>0</v>
      </c>
      <c r="N20" s="52" t="n">
        <f aca="false">I20-D20</f>
        <v>0</v>
      </c>
      <c r="O20" s="52" t="n">
        <f aca="false">J20-E20</f>
        <v>0</v>
      </c>
      <c r="P20" s="52" t="n">
        <f aca="false">K20-F20</f>
        <v>0</v>
      </c>
      <c r="Q20" s="52" t="n">
        <f aca="false">L20-G20</f>
        <v>0</v>
      </c>
      <c r="R20" s="51" t="n">
        <f aca="false">SUM(S20:V20)</f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s">
        <v>92</v>
      </c>
      <c r="X20" s="51" t="s">
        <v>92</v>
      </c>
      <c r="Y20" s="51" t="s">
        <v>92</v>
      </c>
      <c r="Z20" s="51" t="s">
        <v>92</v>
      </c>
      <c r="AA20" s="51" t="s">
        <v>92</v>
      </c>
      <c r="AB20" s="51" t="s">
        <v>92</v>
      </c>
      <c r="AC20" s="51" t="s">
        <v>92</v>
      </c>
      <c r="AD20" s="51" t="s">
        <v>92</v>
      </c>
      <c r="AE20" s="51" t="s">
        <v>92</v>
      </c>
      <c r="AF20" s="51" t="s">
        <v>92</v>
      </c>
      <c r="AG20" s="51" t="s">
        <v>92</v>
      </c>
      <c r="AH20" s="51" t="s">
        <v>92</v>
      </c>
      <c r="AI20" s="51" t="s">
        <v>92</v>
      </c>
      <c r="AJ20" s="51" t="s">
        <v>94</v>
      </c>
      <c r="AL20" s="55"/>
      <c r="AM20" s="55"/>
      <c r="AN20" s="55"/>
    </row>
    <row r="21" customFormat="false" ht="43.5" hidden="false" customHeight="true" outlineLevel="0" collapsed="false">
      <c r="A21" s="25" t="s">
        <v>52</v>
      </c>
      <c r="B21" s="48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21" s="50" t="n">
        <f aca="false">SUM(D21:G21)</f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0" t="n">
        <f aca="false">SUM(I21:L21)</f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2" t="n">
        <f aca="false">SUM(N21:Q21)</f>
        <v>0</v>
      </c>
      <c r="N21" s="52" t="n">
        <f aca="false">I21-D21</f>
        <v>0</v>
      </c>
      <c r="O21" s="52" t="n">
        <f aca="false">J21-E21</f>
        <v>0</v>
      </c>
      <c r="P21" s="52" t="n">
        <f aca="false">K21-F21</f>
        <v>0</v>
      </c>
      <c r="Q21" s="52" t="n">
        <f aca="false">L21-G21</f>
        <v>0</v>
      </c>
      <c r="R21" s="51" t="n">
        <f aca="false">SUM(S21:V21)</f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s">
        <v>92</v>
      </c>
      <c r="X21" s="51" t="s">
        <v>92</v>
      </c>
      <c r="Y21" s="51" t="s">
        <v>92</v>
      </c>
      <c r="Z21" s="51" t="s">
        <v>92</v>
      </c>
      <c r="AA21" s="51" t="s">
        <v>92</v>
      </c>
      <c r="AB21" s="51" t="s">
        <v>92</v>
      </c>
      <c r="AC21" s="51" t="s">
        <v>92</v>
      </c>
      <c r="AD21" s="51" t="s">
        <v>92</v>
      </c>
      <c r="AE21" s="51" t="s">
        <v>92</v>
      </c>
      <c r="AF21" s="51" t="s">
        <v>92</v>
      </c>
      <c r="AG21" s="51" t="s">
        <v>92</v>
      </c>
      <c r="AH21" s="51" t="s">
        <v>92</v>
      </c>
      <c r="AI21" s="51" t="s">
        <v>92</v>
      </c>
      <c r="AJ21" s="51" t="s">
        <v>95</v>
      </c>
      <c r="AL21" s="55"/>
      <c r="AM21" s="55"/>
      <c r="AN21" s="55"/>
    </row>
    <row r="22" customFormat="false" ht="31.5" hidden="false" customHeight="true" outlineLevel="0" collapsed="false">
      <c r="A22" s="45" t="s">
        <v>54</v>
      </c>
      <c r="B22" s="41" t="s">
        <v>55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s">
        <v>92</v>
      </c>
      <c r="X22" s="40" t="s">
        <v>92</v>
      </c>
      <c r="Y22" s="40" t="s">
        <v>92</v>
      </c>
      <c r="Z22" s="40" t="s">
        <v>92</v>
      </c>
      <c r="AA22" s="40" t="s">
        <v>92</v>
      </c>
      <c r="AB22" s="40" t="s">
        <v>92</v>
      </c>
      <c r="AC22" s="40" t="s">
        <v>92</v>
      </c>
      <c r="AD22" s="40" t="s">
        <v>92</v>
      </c>
      <c r="AE22" s="40" t="s">
        <v>92</v>
      </c>
      <c r="AF22" s="40" t="s">
        <v>92</v>
      </c>
      <c r="AG22" s="40" t="s">
        <v>92</v>
      </c>
      <c r="AH22" s="40" t="s">
        <v>92</v>
      </c>
      <c r="AI22" s="40" t="s">
        <v>92</v>
      </c>
      <c r="AJ22" s="40" t="s">
        <v>92</v>
      </c>
    </row>
    <row r="23" customFormat="false" ht="21" hidden="false" customHeight="true" outlineLevel="0" collapsed="false">
      <c r="A23" s="45" t="s">
        <v>56</v>
      </c>
      <c r="B23" s="41" t="s">
        <v>96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s">
        <v>92</v>
      </c>
      <c r="X23" s="40" t="s">
        <v>92</v>
      </c>
      <c r="Y23" s="40" t="s">
        <v>92</v>
      </c>
      <c r="Z23" s="40" t="s">
        <v>92</v>
      </c>
      <c r="AA23" s="40" t="s">
        <v>92</v>
      </c>
      <c r="AB23" s="40" t="s">
        <v>92</v>
      </c>
      <c r="AC23" s="40" t="s">
        <v>92</v>
      </c>
      <c r="AD23" s="40" t="s">
        <v>92</v>
      </c>
      <c r="AE23" s="40" t="s">
        <v>92</v>
      </c>
      <c r="AF23" s="40" t="s">
        <v>92</v>
      </c>
      <c r="AG23" s="40" t="s">
        <v>92</v>
      </c>
      <c r="AH23" s="40" t="s">
        <v>92</v>
      </c>
      <c r="AI23" s="40" t="s">
        <v>92</v>
      </c>
      <c r="AJ23" s="40" t="s">
        <v>92</v>
      </c>
    </row>
    <row r="24" customFormat="false" ht="29.25" hidden="false" customHeight="true" outlineLevel="0" collapsed="false">
      <c r="A24" s="45" t="s">
        <v>58</v>
      </c>
      <c r="B24" s="41" t="s">
        <v>97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s">
        <v>92</v>
      </c>
      <c r="X24" s="40" t="s">
        <v>92</v>
      </c>
      <c r="Y24" s="40" t="s">
        <v>92</v>
      </c>
      <c r="Z24" s="40" t="s">
        <v>92</v>
      </c>
      <c r="AA24" s="40" t="s">
        <v>92</v>
      </c>
      <c r="AB24" s="40" t="s">
        <v>92</v>
      </c>
      <c r="AC24" s="40" t="s">
        <v>92</v>
      </c>
      <c r="AD24" s="40" t="s">
        <v>92</v>
      </c>
      <c r="AE24" s="40" t="s">
        <v>92</v>
      </c>
      <c r="AF24" s="40" t="s">
        <v>92</v>
      </c>
      <c r="AG24" s="40" t="s">
        <v>92</v>
      </c>
      <c r="AH24" s="40" t="s">
        <v>92</v>
      </c>
      <c r="AI24" s="40" t="s">
        <v>92</v>
      </c>
      <c r="AJ24" s="40" t="s">
        <v>92</v>
      </c>
    </row>
    <row r="25" customFormat="false" ht="10.5" hidden="false" customHeight="true" outlineLevel="0" collapsed="false">
      <c r="A25" s="45" t="s">
        <v>60</v>
      </c>
      <c r="B25" s="41" t="s">
        <v>61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s">
        <v>92</v>
      </c>
      <c r="X25" s="40" t="s">
        <v>92</v>
      </c>
      <c r="Y25" s="40" t="s">
        <v>92</v>
      </c>
      <c r="Z25" s="40" t="s">
        <v>92</v>
      </c>
      <c r="AA25" s="40" t="s">
        <v>92</v>
      </c>
      <c r="AB25" s="40" t="s">
        <v>92</v>
      </c>
      <c r="AC25" s="40" t="s">
        <v>92</v>
      </c>
      <c r="AD25" s="40" t="s">
        <v>92</v>
      </c>
      <c r="AE25" s="40" t="s">
        <v>92</v>
      </c>
      <c r="AF25" s="40" t="s">
        <v>92</v>
      </c>
      <c r="AG25" s="40" t="s">
        <v>92</v>
      </c>
      <c r="AH25" s="40" t="s">
        <v>92</v>
      </c>
      <c r="AI25" s="40" t="s">
        <v>92</v>
      </c>
      <c r="AJ25" s="40" t="s">
        <v>92</v>
      </c>
    </row>
    <row r="26" customFormat="false" ht="21" hidden="false" customHeight="true" outlineLevel="0" collapsed="false">
      <c r="A26" s="45" t="s">
        <v>62</v>
      </c>
      <c r="B26" s="41" t="s">
        <v>37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s">
        <v>92</v>
      </c>
      <c r="X26" s="40" t="s">
        <v>92</v>
      </c>
      <c r="Y26" s="40" t="s">
        <v>92</v>
      </c>
      <c r="Z26" s="40" t="s">
        <v>92</v>
      </c>
      <c r="AA26" s="40" t="s">
        <v>92</v>
      </c>
      <c r="AB26" s="40" t="s">
        <v>92</v>
      </c>
      <c r="AC26" s="40" t="s">
        <v>92</v>
      </c>
      <c r="AD26" s="40" t="s">
        <v>92</v>
      </c>
      <c r="AE26" s="40" t="s">
        <v>92</v>
      </c>
      <c r="AF26" s="40" t="s">
        <v>92</v>
      </c>
      <c r="AG26" s="40" t="s">
        <v>92</v>
      </c>
      <c r="AH26" s="40" t="s">
        <v>92</v>
      </c>
      <c r="AI26" s="40" t="s">
        <v>92</v>
      </c>
      <c r="AJ26" s="40" t="s">
        <v>92</v>
      </c>
    </row>
    <row r="27" customFormat="false" ht="10.5" hidden="false" customHeight="true" outlineLevel="0" collapsed="false">
      <c r="A27" s="45" t="s">
        <v>63</v>
      </c>
      <c r="B27" s="41" t="s">
        <v>64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s">
        <v>92</v>
      </c>
      <c r="X27" s="40" t="s">
        <v>92</v>
      </c>
      <c r="Y27" s="40" t="s">
        <v>92</v>
      </c>
      <c r="Z27" s="40" t="s">
        <v>92</v>
      </c>
      <c r="AA27" s="40" t="s">
        <v>92</v>
      </c>
      <c r="AB27" s="40" t="s">
        <v>92</v>
      </c>
      <c r="AC27" s="40" t="s">
        <v>92</v>
      </c>
      <c r="AD27" s="40" t="s">
        <v>92</v>
      </c>
      <c r="AE27" s="40" t="s">
        <v>92</v>
      </c>
      <c r="AF27" s="40" t="s">
        <v>92</v>
      </c>
      <c r="AG27" s="40" t="s">
        <v>92</v>
      </c>
      <c r="AH27" s="40" t="s">
        <v>92</v>
      </c>
      <c r="AI27" s="40" t="s">
        <v>92</v>
      </c>
      <c r="AJ27" s="40" t="s">
        <v>92</v>
      </c>
    </row>
    <row r="28" customFormat="false" ht="10.5" hidden="false" customHeight="true" outlineLevel="0" collapsed="false">
      <c r="A28" s="56" t="s">
        <v>65</v>
      </c>
      <c r="B28" s="56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customFormat="false" ht="31.5" hidden="false" customHeight="true" outlineLevel="0" collapsed="false">
      <c r="A29" s="45"/>
      <c r="B29" s="41" t="s">
        <v>98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s">
        <v>92</v>
      </c>
      <c r="X29" s="40" t="s">
        <v>92</v>
      </c>
      <c r="Y29" s="40" t="s">
        <v>92</v>
      </c>
      <c r="Z29" s="40" t="s">
        <v>92</v>
      </c>
      <c r="AA29" s="40" t="s">
        <v>92</v>
      </c>
      <c r="AB29" s="40" t="s">
        <v>92</v>
      </c>
      <c r="AC29" s="40" t="s">
        <v>92</v>
      </c>
      <c r="AD29" s="40" t="s">
        <v>92</v>
      </c>
      <c r="AE29" s="40" t="s">
        <v>92</v>
      </c>
      <c r="AF29" s="40" t="s">
        <v>92</v>
      </c>
      <c r="AG29" s="40" t="s">
        <v>92</v>
      </c>
      <c r="AH29" s="40" t="s">
        <v>92</v>
      </c>
      <c r="AI29" s="40" t="s">
        <v>92</v>
      </c>
      <c r="AJ29" s="40" t="s">
        <v>92</v>
      </c>
    </row>
    <row r="30" customFormat="false" ht="15.75" hidden="false" customHeight="true" outlineLevel="0" collapsed="false">
      <c r="B30" s="33" t="s">
        <v>99</v>
      </c>
    </row>
    <row r="31" customFormat="false" ht="10.5" hidden="false" customHeight="false" outlineLevel="0" collapsed="false">
      <c r="B31" s="33" t="s">
        <v>100</v>
      </c>
    </row>
  </sheetData>
  <mergeCells count="17">
    <mergeCell ref="AG1:AJ1"/>
    <mergeCell ref="A2:AJ2"/>
    <mergeCell ref="AG3:AJ3"/>
    <mergeCell ref="AG4:AJ4"/>
    <mergeCell ref="AG5:AJ5"/>
    <mergeCell ref="A9:A10"/>
    <mergeCell ref="B9:B10"/>
    <mergeCell ref="C9:G10"/>
    <mergeCell ref="H9:L10"/>
    <mergeCell ref="M9:Q10"/>
    <mergeCell ref="R9:V10"/>
    <mergeCell ref="W9:AJ9"/>
    <mergeCell ref="W10:Z10"/>
    <mergeCell ref="AA10:AD10"/>
    <mergeCell ref="AE10:AI10"/>
    <mergeCell ref="AJ10:AJ11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8" activeCellId="0" sqref="M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12" min="3" style="1" width="7.56"/>
    <col collapsed="false" customWidth="true" hidden="false" outlineLevel="0" max="16" min="13" style="1" width="6.85"/>
    <col collapsed="false" customWidth="true" hidden="false" outlineLevel="0" max="21" min="17" style="1" width="1.7"/>
    <col collapsed="false" customWidth="false" hidden="false" outlineLevel="0" max="257" min="22" style="1" width="0.85"/>
  </cols>
  <sheetData>
    <row r="1" customFormat="false" ht="37.5" hidden="false" customHeight="true" outlineLevel="0" collapsed="false">
      <c r="M1" s="2" t="s">
        <v>101</v>
      </c>
      <c r="N1" s="2"/>
      <c r="O1" s="2"/>
      <c r="P1" s="2"/>
    </row>
    <row r="2" s="57" customFormat="true" ht="16.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7" customFormat="true" ht="16.5" hidden="false" customHeight="true" outlineLevel="0" collapsed="false">
      <c r="A3" s="58" t="s">
        <v>10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48" hidden="false" customHeight="true" outlineLevel="0" collapsed="false">
      <c r="M4" s="6" t="s">
        <v>2</v>
      </c>
      <c r="N4" s="6"/>
      <c r="O4" s="6"/>
      <c r="P4" s="6"/>
    </row>
    <row r="5" customFormat="false" ht="12" hidden="false" customHeight="false" outlineLevel="0" collapsed="false">
      <c r="M5" s="7"/>
      <c r="N5" s="7"/>
      <c r="O5" s="7"/>
      <c r="P5" s="7"/>
    </row>
    <row r="6" customFormat="false" ht="11.25" hidden="false" customHeight="false" outlineLevel="0" collapsed="false">
      <c r="M6" s="8" t="s">
        <v>3</v>
      </c>
      <c r="N6" s="8"/>
      <c r="O6" s="8"/>
      <c r="P6" s="8"/>
    </row>
    <row r="7" customFormat="false" ht="12" hidden="false" customHeight="false" outlineLevel="0" collapsed="false">
      <c r="M7" s="7" t="s">
        <v>4</v>
      </c>
      <c r="N7" s="9" t="s">
        <v>5</v>
      </c>
      <c r="O7" s="7" t="n">
        <v>2025</v>
      </c>
      <c r="P7" s="10" t="s">
        <v>6</v>
      </c>
    </row>
    <row r="8" customFormat="false" ht="12" hidden="false" customHeight="false" outlineLevel="0" collapsed="false">
      <c r="M8" s="5"/>
      <c r="N8" s="5"/>
      <c r="O8" s="5"/>
      <c r="P8" s="10" t="s">
        <v>7</v>
      </c>
    </row>
    <row r="9" customFormat="false" ht="6" hidden="false" customHeight="true" outlineLevel="0" collapsed="false"/>
    <row r="10" customFormat="false" ht="11.1" hidden="false" customHeight="true" outlineLevel="0" collapsed="false">
      <c r="A10" s="59" t="s">
        <v>8</v>
      </c>
      <c r="B10" s="60" t="s">
        <v>104</v>
      </c>
      <c r="C10" s="61" t="s">
        <v>105</v>
      </c>
      <c r="D10" s="61"/>
      <c r="E10" s="61"/>
      <c r="F10" s="61"/>
      <c r="G10" s="61"/>
      <c r="H10" s="61"/>
      <c r="I10" s="61"/>
      <c r="J10" s="61"/>
      <c r="K10" s="61"/>
      <c r="L10" s="61"/>
      <c r="M10" s="60" t="s">
        <v>16</v>
      </c>
      <c r="N10" s="60"/>
      <c r="O10" s="60"/>
      <c r="P10" s="60"/>
    </row>
    <row r="11" customFormat="false" ht="11.1" hidden="false" customHeight="true" outlineLevel="0" collapsed="false">
      <c r="A11" s="59"/>
      <c r="B11" s="60"/>
      <c r="C11" s="62" t="s">
        <v>17</v>
      </c>
      <c r="D11" s="62"/>
      <c r="E11" s="62" t="s">
        <v>18</v>
      </c>
      <c r="F11" s="62"/>
      <c r="G11" s="62" t="s">
        <v>19</v>
      </c>
      <c r="H11" s="62"/>
      <c r="I11" s="62" t="s">
        <v>20</v>
      </c>
      <c r="J11" s="62"/>
      <c r="K11" s="62" t="s">
        <v>21</v>
      </c>
      <c r="L11" s="62"/>
      <c r="M11" s="60"/>
      <c r="N11" s="60"/>
      <c r="O11" s="60"/>
      <c r="P11" s="60"/>
    </row>
    <row r="12" customFormat="false" ht="11.1" hidden="false" customHeight="true" outlineLevel="0" collapsed="false">
      <c r="A12" s="59"/>
      <c r="B12" s="60"/>
      <c r="C12" s="63" t="s">
        <v>106</v>
      </c>
      <c r="D12" s="63" t="s">
        <v>107</v>
      </c>
      <c r="E12" s="63" t="s">
        <v>27</v>
      </c>
      <c r="F12" s="63" t="s">
        <v>28</v>
      </c>
      <c r="G12" s="63" t="s">
        <v>27</v>
      </c>
      <c r="H12" s="63" t="s">
        <v>28</v>
      </c>
      <c r="I12" s="63" t="s">
        <v>27</v>
      </c>
      <c r="J12" s="63" t="s">
        <v>28</v>
      </c>
      <c r="K12" s="63" t="s">
        <v>27</v>
      </c>
      <c r="L12" s="63" t="s">
        <v>28</v>
      </c>
      <c r="M12" s="60"/>
      <c r="N12" s="60"/>
      <c r="O12" s="60"/>
      <c r="P12" s="60"/>
    </row>
    <row r="13" customFormat="false" ht="10.5" hidden="false" customHeight="true" outlineLevel="0" collapsed="false">
      <c r="A13" s="64" t="s">
        <v>34</v>
      </c>
      <c r="B13" s="65" t="s">
        <v>108</v>
      </c>
      <c r="C13" s="66" t="n">
        <f aca="false">C21+C25</f>
        <v>50.03197684</v>
      </c>
      <c r="D13" s="67" t="s">
        <v>92</v>
      </c>
      <c r="E13" s="66" t="s">
        <v>92</v>
      </c>
      <c r="F13" s="66" t="s">
        <v>92</v>
      </c>
      <c r="G13" s="66" t="s">
        <v>92</v>
      </c>
      <c r="H13" s="66" t="s">
        <v>92</v>
      </c>
      <c r="I13" s="66" t="s">
        <v>92</v>
      </c>
      <c r="J13" s="67" t="str">
        <f aca="false">J14</f>
        <v>-</v>
      </c>
      <c r="K13" s="66" t="n">
        <f aca="false">K21+K25</f>
        <v>50.03197684</v>
      </c>
      <c r="L13" s="67" t="s">
        <v>92</v>
      </c>
      <c r="M13" s="68" t="s">
        <v>33</v>
      </c>
      <c r="N13" s="68"/>
      <c r="O13" s="68"/>
      <c r="P13" s="68"/>
    </row>
    <row r="14" customFormat="false" ht="10.5" hidden="false" customHeight="true" outlineLevel="0" collapsed="false">
      <c r="A14" s="69" t="s">
        <v>109</v>
      </c>
      <c r="B14" s="70" t="s">
        <v>110</v>
      </c>
      <c r="C14" s="27" t="s">
        <v>92</v>
      </c>
      <c r="D14" s="27" t="s">
        <v>92</v>
      </c>
      <c r="E14" s="27" t="s">
        <v>92</v>
      </c>
      <c r="F14" s="27" t="s">
        <v>92</v>
      </c>
      <c r="G14" s="27" t="s">
        <v>92</v>
      </c>
      <c r="H14" s="27" t="s">
        <v>92</v>
      </c>
      <c r="I14" s="27" t="s">
        <v>92</v>
      </c>
      <c r="J14" s="27" t="s">
        <v>92</v>
      </c>
      <c r="K14" s="27" t="s">
        <v>92</v>
      </c>
      <c r="L14" s="27" t="s">
        <v>92</v>
      </c>
      <c r="M14" s="71" t="s">
        <v>33</v>
      </c>
      <c r="N14" s="71"/>
      <c r="O14" s="71"/>
      <c r="P14" s="71"/>
    </row>
    <row r="15" customFormat="false" ht="21.75" hidden="false" customHeight="true" outlineLevel="0" collapsed="false">
      <c r="A15" s="69" t="s">
        <v>38</v>
      </c>
      <c r="B15" s="70" t="s">
        <v>111</v>
      </c>
      <c r="C15" s="27" t="s">
        <v>92</v>
      </c>
      <c r="D15" s="27" t="s">
        <v>92</v>
      </c>
      <c r="E15" s="27" t="s">
        <v>92</v>
      </c>
      <c r="F15" s="27" t="s">
        <v>92</v>
      </c>
      <c r="G15" s="27" t="s">
        <v>92</v>
      </c>
      <c r="H15" s="27" t="s">
        <v>92</v>
      </c>
      <c r="I15" s="27" t="s">
        <v>92</v>
      </c>
      <c r="J15" s="27" t="s">
        <v>92</v>
      </c>
      <c r="K15" s="27" t="s">
        <v>92</v>
      </c>
      <c r="L15" s="27" t="s">
        <v>92</v>
      </c>
      <c r="M15" s="71" t="s">
        <v>33</v>
      </c>
      <c r="N15" s="71"/>
      <c r="O15" s="71"/>
      <c r="P15" s="71"/>
    </row>
    <row r="16" customFormat="false" ht="10.5" hidden="false" customHeight="true" outlineLevel="0" collapsed="false">
      <c r="A16" s="69" t="s">
        <v>40</v>
      </c>
      <c r="B16" s="70" t="s">
        <v>112</v>
      </c>
      <c r="C16" s="27" t="s">
        <v>92</v>
      </c>
      <c r="D16" s="27" t="s">
        <v>92</v>
      </c>
      <c r="E16" s="27" t="s">
        <v>92</v>
      </c>
      <c r="F16" s="27" t="s">
        <v>92</v>
      </c>
      <c r="G16" s="27" t="s">
        <v>92</v>
      </c>
      <c r="H16" s="27" t="s">
        <v>92</v>
      </c>
      <c r="I16" s="27" t="s">
        <v>92</v>
      </c>
      <c r="J16" s="27" t="s">
        <v>92</v>
      </c>
      <c r="K16" s="27" t="s">
        <v>92</v>
      </c>
      <c r="L16" s="27" t="s">
        <v>92</v>
      </c>
      <c r="M16" s="71" t="s">
        <v>33</v>
      </c>
      <c r="N16" s="71"/>
      <c r="O16" s="71"/>
      <c r="P16" s="71"/>
    </row>
    <row r="17" customFormat="false" ht="21.75" hidden="false" customHeight="true" outlineLevel="0" collapsed="false">
      <c r="A17" s="69" t="s">
        <v>42</v>
      </c>
      <c r="B17" s="70" t="s">
        <v>113</v>
      </c>
      <c r="C17" s="27" t="s">
        <v>92</v>
      </c>
      <c r="D17" s="27" t="s">
        <v>92</v>
      </c>
      <c r="E17" s="27" t="s">
        <v>92</v>
      </c>
      <c r="F17" s="27" t="s">
        <v>92</v>
      </c>
      <c r="G17" s="27" t="s">
        <v>92</v>
      </c>
      <c r="H17" s="27" t="s">
        <v>92</v>
      </c>
      <c r="I17" s="27" t="s">
        <v>92</v>
      </c>
      <c r="J17" s="27" t="s">
        <v>92</v>
      </c>
      <c r="K17" s="27" t="s">
        <v>92</v>
      </c>
      <c r="L17" s="27" t="s">
        <v>92</v>
      </c>
      <c r="M17" s="71" t="s">
        <v>33</v>
      </c>
      <c r="N17" s="71"/>
      <c r="O17" s="71"/>
      <c r="P17" s="71"/>
    </row>
    <row r="18" customFormat="false" ht="21.75" hidden="false" customHeight="true" outlineLevel="0" collapsed="false">
      <c r="A18" s="69" t="s">
        <v>114</v>
      </c>
      <c r="B18" s="70" t="s">
        <v>115</v>
      </c>
      <c r="C18" s="27" t="s">
        <v>92</v>
      </c>
      <c r="D18" s="27" t="s">
        <v>92</v>
      </c>
      <c r="E18" s="27" t="s">
        <v>92</v>
      </c>
      <c r="F18" s="27" t="s">
        <v>92</v>
      </c>
      <c r="G18" s="27" t="s">
        <v>92</v>
      </c>
      <c r="H18" s="27" t="s">
        <v>92</v>
      </c>
      <c r="I18" s="27" t="s">
        <v>92</v>
      </c>
      <c r="J18" s="27" t="s">
        <v>92</v>
      </c>
      <c r="K18" s="27" t="s">
        <v>92</v>
      </c>
      <c r="L18" s="27" t="s">
        <v>92</v>
      </c>
      <c r="M18" s="71" t="s">
        <v>33</v>
      </c>
      <c r="N18" s="71"/>
      <c r="O18" s="71"/>
      <c r="P18" s="71"/>
    </row>
    <row r="19" customFormat="false" ht="22.5" hidden="false" customHeight="true" outlineLevel="0" collapsed="false">
      <c r="A19" s="69" t="s">
        <v>116</v>
      </c>
      <c r="B19" s="70" t="s">
        <v>117</v>
      </c>
      <c r="C19" s="27" t="s">
        <v>92</v>
      </c>
      <c r="D19" s="27" t="s">
        <v>92</v>
      </c>
      <c r="E19" s="27" t="s">
        <v>92</v>
      </c>
      <c r="F19" s="27" t="s">
        <v>92</v>
      </c>
      <c r="G19" s="27" t="s">
        <v>92</v>
      </c>
      <c r="H19" s="27" t="s">
        <v>92</v>
      </c>
      <c r="I19" s="27" t="s">
        <v>92</v>
      </c>
      <c r="J19" s="27" t="s">
        <v>92</v>
      </c>
      <c r="K19" s="27" t="s">
        <v>92</v>
      </c>
      <c r="L19" s="27" t="s">
        <v>92</v>
      </c>
      <c r="M19" s="71" t="s">
        <v>33</v>
      </c>
      <c r="N19" s="71"/>
      <c r="O19" s="71"/>
      <c r="P19" s="71"/>
    </row>
    <row r="20" customFormat="false" ht="10.5" hidden="false" customHeight="true" outlineLevel="0" collapsed="false">
      <c r="A20" s="69" t="s">
        <v>44</v>
      </c>
      <c r="B20" s="70" t="s">
        <v>118</v>
      </c>
      <c r="C20" s="27" t="s">
        <v>92</v>
      </c>
      <c r="D20" s="27" t="s">
        <v>92</v>
      </c>
      <c r="E20" s="27" t="s">
        <v>92</v>
      </c>
      <c r="F20" s="27" t="s">
        <v>92</v>
      </c>
      <c r="G20" s="27" t="s">
        <v>92</v>
      </c>
      <c r="H20" s="27" t="s">
        <v>92</v>
      </c>
      <c r="I20" s="72" t="s">
        <v>92</v>
      </c>
      <c r="J20" s="72" t="s">
        <v>92</v>
      </c>
      <c r="K20" s="72" t="s">
        <v>92</v>
      </c>
      <c r="L20" s="72" t="s">
        <v>92</v>
      </c>
      <c r="M20" s="71" t="s">
        <v>33</v>
      </c>
      <c r="N20" s="71"/>
      <c r="O20" s="71"/>
      <c r="P20" s="71"/>
    </row>
    <row r="21" customFormat="false" ht="10.5" hidden="false" customHeight="true" outlineLevel="0" collapsed="false">
      <c r="A21" s="69" t="s">
        <v>119</v>
      </c>
      <c r="B21" s="70" t="s">
        <v>120</v>
      </c>
      <c r="C21" s="27" t="n">
        <f aca="false">C22</f>
        <v>41.69331404</v>
      </c>
      <c r="D21" s="72" t="str">
        <f aca="false">D22</f>
        <v>-</v>
      </c>
      <c r="E21" s="27" t="str">
        <f aca="false">E22</f>
        <v>-</v>
      </c>
      <c r="F21" s="27" t="str">
        <f aca="false">F22</f>
        <v>-</v>
      </c>
      <c r="G21" s="27" t="str">
        <f aca="false">G22</f>
        <v>-</v>
      </c>
      <c r="H21" s="27" t="str">
        <f aca="false">H22</f>
        <v>-</v>
      </c>
      <c r="I21" s="72" t="str">
        <f aca="false">I22</f>
        <v>-</v>
      </c>
      <c r="J21" s="72" t="str">
        <f aca="false">J22</f>
        <v>-</v>
      </c>
      <c r="K21" s="72" t="n">
        <f aca="false">K22</f>
        <v>41.69331404</v>
      </c>
      <c r="L21" s="72" t="str">
        <f aca="false">L22</f>
        <v>-</v>
      </c>
      <c r="M21" s="71" t="s">
        <v>33</v>
      </c>
      <c r="N21" s="71"/>
      <c r="O21" s="71"/>
      <c r="P21" s="71"/>
    </row>
    <row r="22" customFormat="false" ht="10.5" hidden="false" customHeight="true" outlineLevel="0" collapsed="false">
      <c r="A22" s="69" t="s">
        <v>121</v>
      </c>
      <c r="B22" s="70" t="s">
        <v>122</v>
      </c>
      <c r="C22" s="27" t="n">
        <f aca="false">K22</f>
        <v>41.69331404</v>
      </c>
      <c r="D22" s="72" t="str">
        <f aca="false">L22</f>
        <v>-</v>
      </c>
      <c r="E22" s="27" t="str">
        <f aca="false">E23</f>
        <v>-</v>
      </c>
      <c r="F22" s="27" t="str">
        <f aca="false">F23</f>
        <v>-</v>
      </c>
      <c r="G22" s="27" t="str">
        <f aca="false">G23</f>
        <v>-</v>
      </c>
      <c r="H22" s="27" t="str">
        <f aca="false">H23</f>
        <v>-</v>
      </c>
      <c r="I22" s="72" t="str">
        <f aca="false">I23</f>
        <v>-</v>
      </c>
      <c r="J22" s="72" t="str">
        <f aca="false">J23</f>
        <v>-</v>
      </c>
      <c r="K22" s="72" t="n">
        <v>41.69331404</v>
      </c>
      <c r="L22" s="72" t="s">
        <v>92</v>
      </c>
      <c r="M22" s="71" t="s">
        <v>33</v>
      </c>
      <c r="N22" s="71"/>
      <c r="O22" s="71"/>
      <c r="P22" s="71"/>
    </row>
    <row r="23" customFormat="false" ht="10.5" hidden="false" customHeight="true" outlineLevel="0" collapsed="false">
      <c r="A23" s="69" t="s">
        <v>123</v>
      </c>
      <c r="B23" s="70" t="s">
        <v>124</v>
      </c>
      <c r="C23" s="27" t="s">
        <v>92</v>
      </c>
      <c r="D23" s="27" t="s">
        <v>92</v>
      </c>
      <c r="E23" s="27" t="s">
        <v>92</v>
      </c>
      <c r="F23" s="27" t="s">
        <v>92</v>
      </c>
      <c r="G23" s="27" t="s">
        <v>92</v>
      </c>
      <c r="H23" s="27" t="s">
        <v>92</v>
      </c>
      <c r="I23" s="72" t="s">
        <v>92</v>
      </c>
      <c r="J23" s="72" t="str">
        <f aca="false">J24</f>
        <v>-</v>
      </c>
      <c r="K23" s="72" t="s">
        <v>92</v>
      </c>
      <c r="L23" s="72" t="s">
        <v>92</v>
      </c>
      <c r="M23" s="71" t="s">
        <v>33</v>
      </c>
      <c r="N23" s="71"/>
      <c r="O23" s="71"/>
      <c r="P23" s="71"/>
    </row>
    <row r="24" customFormat="false" ht="21.75" hidden="false" customHeight="true" outlineLevel="0" collapsed="false">
      <c r="A24" s="69" t="s">
        <v>125</v>
      </c>
      <c r="B24" s="70" t="s">
        <v>126</v>
      </c>
      <c r="C24" s="27" t="s">
        <v>92</v>
      </c>
      <c r="D24" s="27" t="s">
        <v>92</v>
      </c>
      <c r="E24" s="27" t="s">
        <v>92</v>
      </c>
      <c r="F24" s="27" t="s">
        <v>92</v>
      </c>
      <c r="G24" s="27" t="s">
        <v>92</v>
      </c>
      <c r="H24" s="27" t="s">
        <v>92</v>
      </c>
      <c r="I24" s="72" t="s">
        <v>92</v>
      </c>
      <c r="J24" s="72" t="str">
        <f aca="false">J25</f>
        <v>-</v>
      </c>
      <c r="K24" s="72" t="s">
        <v>92</v>
      </c>
      <c r="L24" s="72" t="s">
        <v>92</v>
      </c>
      <c r="M24" s="71" t="s">
        <v>33</v>
      </c>
      <c r="N24" s="71"/>
      <c r="O24" s="71"/>
      <c r="P24" s="71"/>
    </row>
    <row r="25" customFormat="false" ht="10.5" hidden="false" customHeight="true" outlineLevel="0" collapsed="false">
      <c r="A25" s="69" t="s">
        <v>127</v>
      </c>
      <c r="B25" s="70" t="s">
        <v>128</v>
      </c>
      <c r="C25" s="27" t="n">
        <f aca="false">K25</f>
        <v>8.3386628</v>
      </c>
      <c r="D25" s="72" t="str">
        <f aca="false">L25</f>
        <v>-</v>
      </c>
      <c r="E25" s="27" t="s">
        <v>92</v>
      </c>
      <c r="F25" s="27" t="s">
        <v>92</v>
      </c>
      <c r="G25" s="27" t="s">
        <v>92</v>
      </c>
      <c r="H25" s="27" t="s">
        <v>92</v>
      </c>
      <c r="I25" s="72" t="s">
        <v>92</v>
      </c>
      <c r="J25" s="72" t="str">
        <f aca="false">J26</f>
        <v>-</v>
      </c>
      <c r="K25" s="72" t="n">
        <v>8.3386628</v>
      </c>
      <c r="L25" s="72" t="s">
        <v>92</v>
      </c>
      <c r="M25" s="71" t="s">
        <v>33</v>
      </c>
      <c r="N25" s="71"/>
      <c r="O25" s="71"/>
      <c r="P25" s="71"/>
    </row>
    <row r="26" customFormat="false" ht="10.5" hidden="false" customHeight="true" outlineLevel="0" collapsed="false">
      <c r="A26" s="69" t="s">
        <v>129</v>
      </c>
      <c r="B26" s="70" t="s">
        <v>130</v>
      </c>
      <c r="C26" s="27" t="s">
        <v>92</v>
      </c>
      <c r="D26" s="27" t="s">
        <v>92</v>
      </c>
      <c r="E26" s="27" t="s">
        <v>92</v>
      </c>
      <c r="F26" s="27" t="s">
        <v>92</v>
      </c>
      <c r="G26" s="27" t="s">
        <v>92</v>
      </c>
      <c r="H26" s="27" t="s">
        <v>92</v>
      </c>
      <c r="I26" s="72" t="s">
        <v>92</v>
      </c>
      <c r="J26" s="72" t="s">
        <v>92</v>
      </c>
      <c r="K26" s="72" t="s">
        <v>92</v>
      </c>
      <c r="L26" s="72" t="s">
        <v>92</v>
      </c>
      <c r="M26" s="71" t="s">
        <v>33</v>
      </c>
      <c r="N26" s="71"/>
      <c r="O26" s="71"/>
      <c r="P26" s="71"/>
    </row>
    <row r="27" customFormat="false" ht="10.5" hidden="false" customHeight="true" outlineLevel="0" collapsed="false">
      <c r="A27" s="69" t="s">
        <v>131</v>
      </c>
      <c r="B27" s="70" t="s">
        <v>132</v>
      </c>
      <c r="C27" s="27" t="s">
        <v>92</v>
      </c>
      <c r="D27" s="27" t="s">
        <v>92</v>
      </c>
      <c r="E27" s="27" t="s">
        <v>92</v>
      </c>
      <c r="F27" s="27" t="s">
        <v>92</v>
      </c>
      <c r="G27" s="27" t="s">
        <v>92</v>
      </c>
      <c r="H27" s="27" t="s">
        <v>92</v>
      </c>
      <c r="I27" s="27" t="s">
        <v>92</v>
      </c>
      <c r="J27" s="27" t="s">
        <v>92</v>
      </c>
      <c r="K27" s="27" t="s">
        <v>92</v>
      </c>
      <c r="L27" s="27" t="s">
        <v>92</v>
      </c>
      <c r="M27" s="71" t="s">
        <v>33</v>
      </c>
      <c r="N27" s="71"/>
      <c r="O27" s="71"/>
      <c r="P27" s="71"/>
    </row>
    <row r="28" customFormat="false" ht="10.5" hidden="false" customHeight="true" outlineLevel="0" collapsed="false">
      <c r="A28" s="73" t="s">
        <v>133</v>
      </c>
      <c r="B28" s="74" t="s">
        <v>134</v>
      </c>
      <c r="C28" s="75" t="s">
        <v>92</v>
      </c>
      <c r="D28" s="75" t="s">
        <v>92</v>
      </c>
      <c r="E28" s="75" t="s">
        <v>92</v>
      </c>
      <c r="F28" s="75" t="s">
        <v>92</v>
      </c>
      <c r="G28" s="75" t="s">
        <v>92</v>
      </c>
      <c r="H28" s="75" t="s">
        <v>92</v>
      </c>
      <c r="I28" s="75" t="s">
        <v>92</v>
      </c>
      <c r="J28" s="75" t="s">
        <v>92</v>
      </c>
      <c r="K28" s="75" t="s">
        <v>92</v>
      </c>
      <c r="L28" s="75" t="s">
        <v>92</v>
      </c>
      <c r="M28" s="76" t="s">
        <v>33</v>
      </c>
      <c r="N28" s="76"/>
      <c r="O28" s="76"/>
      <c r="P28" s="76"/>
    </row>
    <row r="29" customFormat="false" ht="10.5" hidden="false" customHeight="true" outlineLevel="0" collapsed="false">
      <c r="A29" s="64" t="s">
        <v>135</v>
      </c>
      <c r="B29" s="65" t="s">
        <v>136</v>
      </c>
      <c r="C29" s="66" t="s">
        <v>92</v>
      </c>
      <c r="D29" s="66" t="s">
        <v>92</v>
      </c>
      <c r="E29" s="66" t="s">
        <v>92</v>
      </c>
      <c r="F29" s="66" t="s">
        <v>92</v>
      </c>
      <c r="G29" s="66" t="s">
        <v>92</v>
      </c>
      <c r="H29" s="66" t="s">
        <v>92</v>
      </c>
      <c r="I29" s="66" t="s">
        <v>92</v>
      </c>
      <c r="J29" s="66" t="s">
        <v>92</v>
      </c>
      <c r="K29" s="66" t="s">
        <v>92</v>
      </c>
      <c r="L29" s="66" t="s">
        <v>92</v>
      </c>
      <c r="M29" s="77" t="s">
        <v>33</v>
      </c>
      <c r="N29" s="77"/>
      <c r="O29" s="77"/>
      <c r="P29" s="77"/>
    </row>
    <row r="30" customFormat="false" ht="10.5" hidden="false" customHeight="true" outlineLevel="0" collapsed="false">
      <c r="A30" s="69" t="s">
        <v>137</v>
      </c>
      <c r="B30" s="70" t="s">
        <v>138</v>
      </c>
      <c r="C30" s="27" t="s">
        <v>92</v>
      </c>
      <c r="D30" s="27" t="s">
        <v>92</v>
      </c>
      <c r="E30" s="27" t="s">
        <v>92</v>
      </c>
      <c r="F30" s="27" t="s">
        <v>92</v>
      </c>
      <c r="G30" s="27" t="s">
        <v>92</v>
      </c>
      <c r="H30" s="27" t="s">
        <v>92</v>
      </c>
      <c r="I30" s="27" t="s">
        <v>92</v>
      </c>
      <c r="J30" s="27" t="s">
        <v>92</v>
      </c>
      <c r="K30" s="27" t="s">
        <v>92</v>
      </c>
      <c r="L30" s="27" t="s">
        <v>92</v>
      </c>
      <c r="M30" s="71" t="s">
        <v>33</v>
      </c>
      <c r="N30" s="71"/>
      <c r="O30" s="71"/>
      <c r="P30" s="71"/>
    </row>
    <row r="31" customFormat="false" ht="10.5" hidden="false" customHeight="true" outlineLevel="0" collapsed="false">
      <c r="A31" s="69" t="s">
        <v>139</v>
      </c>
      <c r="B31" s="70" t="s">
        <v>140</v>
      </c>
      <c r="C31" s="27" t="s">
        <v>92</v>
      </c>
      <c r="D31" s="27" t="s">
        <v>92</v>
      </c>
      <c r="E31" s="27" t="s">
        <v>92</v>
      </c>
      <c r="F31" s="27" t="s">
        <v>92</v>
      </c>
      <c r="G31" s="27" t="s">
        <v>92</v>
      </c>
      <c r="H31" s="27" t="s">
        <v>92</v>
      </c>
      <c r="I31" s="27" t="s">
        <v>92</v>
      </c>
      <c r="J31" s="27" t="s">
        <v>92</v>
      </c>
      <c r="K31" s="27" t="s">
        <v>92</v>
      </c>
      <c r="L31" s="27" t="s">
        <v>92</v>
      </c>
      <c r="M31" s="71" t="s">
        <v>33</v>
      </c>
      <c r="N31" s="71"/>
      <c r="O31" s="71"/>
      <c r="P31" s="71"/>
    </row>
    <row r="32" customFormat="false" ht="10.5" hidden="false" customHeight="true" outlineLevel="0" collapsed="false">
      <c r="A32" s="69" t="s">
        <v>141</v>
      </c>
      <c r="B32" s="70" t="s">
        <v>142</v>
      </c>
      <c r="C32" s="27" t="s">
        <v>92</v>
      </c>
      <c r="D32" s="27" t="s">
        <v>92</v>
      </c>
      <c r="E32" s="27" t="s">
        <v>92</v>
      </c>
      <c r="F32" s="27" t="s">
        <v>92</v>
      </c>
      <c r="G32" s="27" t="s">
        <v>92</v>
      </c>
      <c r="H32" s="27" t="s">
        <v>92</v>
      </c>
      <c r="I32" s="27" t="s">
        <v>92</v>
      </c>
      <c r="J32" s="27" t="s">
        <v>92</v>
      </c>
      <c r="K32" s="27" t="s">
        <v>92</v>
      </c>
      <c r="L32" s="27" t="s">
        <v>92</v>
      </c>
      <c r="M32" s="71" t="s">
        <v>33</v>
      </c>
      <c r="N32" s="71"/>
      <c r="O32" s="71"/>
      <c r="P32" s="71"/>
    </row>
    <row r="33" customFormat="false" ht="10.5" hidden="false" customHeight="true" outlineLevel="0" collapsed="false">
      <c r="A33" s="69" t="s">
        <v>143</v>
      </c>
      <c r="B33" s="70" t="s">
        <v>144</v>
      </c>
      <c r="C33" s="27" t="s">
        <v>92</v>
      </c>
      <c r="D33" s="27" t="s">
        <v>92</v>
      </c>
      <c r="E33" s="27" t="s">
        <v>92</v>
      </c>
      <c r="F33" s="27" t="s">
        <v>92</v>
      </c>
      <c r="G33" s="27" t="s">
        <v>92</v>
      </c>
      <c r="H33" s="27" t="s">
        <v>92</v>
      </c>
      <c r="I33" s="27" t="s">
        <v>92</v>
      </c>
      <c r="J33" s="27" t="s">
        <v>92</v>
      </c>
      <c r="K33" s="27" t="s">
        <v>92</v>
      </c>
      <c r="L33" s="27" t="s">
        <v>92</v>
      </c>
      <c r="M33" s="71" t="s">
        <v>33</v>
      </c>
      <c r="N33" s="71"/>
      <c r="O33" s="71"/>
      <c r="P33" s="71"/>
    </row>
    <row r="34" customFormat="false" ht="10.5" hidden="false" customHeight="true" outlineLevel="0" collapsed="false">
      <c r="A34" s="69" t="s">
        <v>145</v>
      </c>
      <c r="B34" s="70" t="s">
        <v>146</v>
      </c>
      <c r="C34" s="27" t="s">
        <v>92</v>
      </c>
      <c r="D34" s="27" t="s">
        <v>92</v>
      </c>
      <c r="E34" s="27" t="s">
        <v>92</v>
      </c>
      <c r="F34" s="27" t="s">
        <v>92</v>
      </c>
      <c r="G34" s="27" t="s">
        <v>92</v>
      </c>
      <c r="H34" s="27" t="s">
        <v>92</v>
      </c>
      <c r="I34" s="27" t="s">
        <v>92</v>
      </c>
      <c r="J34" s="27" t="s">
        <v>92</v>
      </c>
      <c r="K34" s="27" t="s">
        <v>92</v>
      </c>
      <c r="L34" s="27" t="s">
        <v>92</v>
      </c>
      <c r="M34" s="71" t="s">
        <v>33</v>
      </c>
      <c r="N34" s="71"/>
      <c r="O34" s="71"/>
      <c r="P34" s="71"/>
    </row>
    <row r="35" customFormat="false" ht="10.5" hidden="false" customHeight="true" outlineLevel="0" collapsed="false">
      <c r="A35" s="69" t="s">
        <v>147</v>
      </c>
      <c r="B35" s="70" t="s">
        <v>148</v>
      </c>
      <c r="C35" s="27" t="s">
        <v>92</v>
      </c>
      <c r="D35" s="27" t="s">
        <v>92</v>
      </c>
      <c r="E35" s="27" t="s">
        <v>92</v>
      </c>
      <c r="F35" s="27" t="s">
        <v>92</v>
      </c>
      <c r="G35" s="27" t="s">
        <v>92</v>
      </c>
      <c r="H35" s="27" t="s">
        <v>92</v>
      </c>
      <c r="I35" s="27" t="s">
        <v>92</v>
      </c>
      <c r="J35" s="27" t="s">
        <v>92</v>
      </c>
      <c r="K35" s="27" t="s">
        <v>92</v>
      </c>
      <c r="L35" s="27" t="s">
        <v>92</v>
      </c>
      <c r="M35" s="71" t="s">
        <v>33</v>
      </c>
      <c r="N35" s="71"/>
      <c r="O35" s="71"/>
      <c r="P35" s="71"/>
    </row>
    <row r="36" customFormat="false" ht="10.5" hidden="false" customHeight="true" outlineLevel="0" collapsed="false">
      <c r="A36" s="78" t="s">
        <v>149</v>
      </c>
      <c r="B36" s="79" t="s">
        <v>150</v>
      </c>
      <c r="C36" s="80" t="s">
        <v>92</v>
      </c>
      <c r="D36" s="80" t="s">
        <v>92</v>
      </c>
      <c r="E36" s="80" t="s">
        <v>92</v>
      </c>
      <c r="F36" s="80" t="s">
        <v>92</v>
      </c>
      <c r="G36" s="80" t="s">
        <v>92</v>
      </c>
      <c r="H36" s="80" t="s">
        <v>92</v>
      </c>
      <c r="I36" s="80" t="s">
        <v>92</v>
      </c>
      <c r="J36" s="80" t="s">
        <v>92</v>
      </c>
      <c r="K36" s="80" t="s">
        <v>92</v>
      </c>
      <c r="L36" s="80" t="s">
        <v>92</v>
      </c>
      <c r="M36" s="81" t="s">
        <v>33</v>
      </c>
      <c r="N36" s="81"/>
      <c r="O36" s="81"/>
      <c r="P36" s="81"/>
    </row>
    <row r="37" s="85" customFormat="true" ht="11.25" hidden="false" customHeight="true" outlineLevel="0" collapsed="false">
      <c r="A37" s="82"/>
      <c r="B37" s="83" t="s">
        <v>151</v>
      </c>
      <c r="C37" s="84" t="n">
        <f aca="false">C13</f>
        <v>50.03197684</v>
      </c>
      <c r="D37" s="84" t="str">
        <f aca="false">D13</f>
        <v>-</v>
      </c>
      <c r="E37" s="66" t="s">
        <v>92</v>
      </c>
      <c r="F37" s="66" t="s">
        <v>92</v>
      </c>
      <c r="G37" s="66" t="s">
        <v>92</v>
      </c>
      <c r="H37" s="66" t="s">
        <v>92</v>
      </c>
      <c r="I37" s="66" t="s">
        <v>92</v>
      </c>
      <c r="J37" s="66" t="str">
        <f aca="false">J13</f>
        <v>-</v>
      </c>
      <c r="K37" s="84" t="n">
        <f aca="false">K13</f>
        <v>50.03197684</v>
      </c>
      <c r="L37" s="66" t="str">
        <f aca="false">L13</f>
        <v>-</v>
      </c>
      <c r="M37" s="77" t="s">
        <v>33</v>
      </c>
      <c r="N37" s="77"/>
      <c r="O37" s="77"/>
      <c r="P37" s="77"/>
    </row>
    <row r="38" customFormat="false" ht="10.5" hidden="false" customHeight="true" outlineLevel="0" collapsed="false">
      <c r="A38" s="69"/>
      <c r="B38" s="70" t="s">
        <v>152</v>
      </c>
      <c r="C38" s="86" t="str">
        <f aca="false">C14</f>
        <v>-</v>
      </c>
      <c r="D38" s="86" t="str">
        <f aca="false">D14</f>
        <v>-</v>
      </c>
      <c r="E38" s="86" t="str">
        <f aca="false">E14</f>
        <v>-</v>
      </c>
      <c r="F38" s="86" t="str">
        <f aca="false">F14</f>
        <v>-</v>
      </c>
      <c r="G38" s="86" t="str">
        <f aca="false">G14</f>
        <v>-</v>
      </c>
      <c r="H38" s="86" t="str">
        <f aca="false">H14</f>
        <v>-</v>
      </c>
      <c r="I38" s="86" t="str">
        <f aca="false">I14</f>
        <v>-</v>
      </c>
      <c r="J38" s="86" t="str">
        <f aca="false">J14</f>
        <v>-</v>
      </c>
      <c r="K38" s="86" t="str">
        <f aca="false">K14</f>
        <v>-</v>
      </c>
      <c r="L38" s="86" t="str">
        <f aca="false">L14</f>
        <v>-</v>
      </c>
      <c r="M38" s="71" t="s">
        <v>33</v>
      </c>
      <c r="N38" s="71"/>
      <c r="O38" s="71"/>
      <c r="P38" s="71"/>
    </row>
    <row r="39" customFormat="false" ht="10.5" hidden="false" customHeight="true" outlineLevel="0" collapsed="false">
      <c r="A39" s="69"/>
      <c r="B39" s="87" t="s">
        <v>153</v>
      </c>
      <c r="C39" s="86" t="str">
        <f aca="false">C15</f>
        <v>-</v>
      </c>
      <c r="D39" s="86" t="str">
        <f aca="false">D15</f>
        <v>-</v>
      </c>
      <c r="E39" s="86" t="str">
        <f aca="false">E15</f>
        <v>-</v>
      </c>
      <c r="F39" s="86" t="str">
        <f aca="false">F15</f>
        <v>-</v>
      </c>
      <c r="G39" s="86" t="str">
        <f aca="false">G15</f>
        <v>-</v>
      </c>
      <c r="H39" s="86" t="str">
        <f aca="false">H15</f>
        <v>-</v>
      </c>
      <c r="I39" s="86" t="str">
        <f aca="false">I15</f>
        <v>-</v>
      </c>
      <c r="J39" s="86" t="str">
        <f aca="false">J15</f>
        <v>-</v>
      </c>
      <c r="K39" s="86" t="str">
        <f aca="false">K15</f>
        <v>-</v>
      </c>
      <c r="L39" s="86" t="str">
        <f aca="false">L15</f>
        <v>-</v>
      </c>
      <c r="M39" s="71" t="s">
        <v>33</v>
      </c>
      <c r="N39" s="71"/>
      <c r="O39" s="71"/>
      <c r="P39" s="71"/>
    </row>
    <row r="40" customFormat="false" ht="10.5" hidden="false" customHeight="true" outlineLevel="0" collapsed="false">
      <c r="A40" s="78"/>
      <c r="B40" s="88" t="s">
        <v>154</v>
      </c>
      <c r="C40" s="89" t="str">
        <f aca="false">C16</f>
        <v>-</v>
      </c>
      <c r="D40" s="89" t="str">
        <f aca="false">D16</f>
        <v>-</v>
      </c>
      <c r="E40" s="89" t="str">
        <f aca="false">E16</f>
        <v>-</v>
      </c>
      <c r="F40" s="89" t="str">
        <f aca="false">F16</f>
        <v>-</v>
      </c>
      <c r="G40" s="89" t="str">
        <f aca="false">G16</f>
        <v>-</v>
      </c>
      <c r="H40" s="89" t="str">
        <f aca="false">H16</f>
        <v>-</v>
      </c>
      <c r="I40" s="89" t="str">
        <f aca="false">I16</f>
        <v>-</v>
      </c>
      <c r="J40" s="89" t="str">
        <f aca="false">J16</f>
        <v>-</v>
      </c>
      <c r="K40" s="89" t="str">
        <f aca="false">K16</f>
        <v>-</v>
      </c>
      <c r="L40" s="89" t="str">
        <f aca="false">L16</f>
        <v>-</v>
      </c>
      <c r="M40" s="81" t="s">
        <v>33</v>
      </c>
      <c r="N40" s="81"/>
      <c r="O40" s="81"/>
      <c r="P40" s="81"/>
    </row>
    <row r="41" s="33" customFormat="true" ht="13.5" hidden="false" customHeight="true" outlineLevel="0" collapsed="false">
      <c r="B41" s="33" t="s">
        <v>155</v>
      </c>
    </row>
    <row r="42" s="33" customFormat="true" ht="10.5" hidden="false" customHeight="false" outlineLevel="0" collapsed="false">
      <c r="B42" s="33" t="s">
        <v>156</v>
      </c>
    </row>
  </sheetData>
  <mergeCells count="43">
    <mergeCell ref="M1:P1"/>
    <mergeCell ref="A2:P2"/>
    <mergeCell ref="A3:P3"/>
    <mergeCell ref="M4:P4"/>
    <mergeCell ref="M5:P5"/>
    <mergeCell ref="M6:P6"/>
    <mergeCell ref="A10:A12"/>
    <mergeCell ref="B10:B12"/>
    <mergeCell ref="C10:L10"/>
    <mergeCell ref="M10:P12"/>
    <mergeCell ref="C11:D11"/>
    <mergeCell ref="E11:F11"/>
    <mergeCell ref="G11:H11"/>
    <mergeCell ref="I11:J11"/>
    <mergeCell ref="K11:L11"/>
    <mergeCell ref="M13:P13"/>
    <mergeCell ref="M14:P14"/>
    <mergeCell ref="M15:P15"/>
    <mergeCell ref="M16:P16"/>
    <mergeCell ref="M17:P17"/>
    <mergeCell ref="M18:P18"/>
    <mergeCell ref="M19:P19"/>
    <mergeCell ref="M20:P20"/>
    <mergeCell ref="M21:P21"/>
    <mergeCell ref="M22:P22"/>
    <mergeCell ref="M23:P23"/>
    <mergeCell ref="M24:P24"/>
    <mergeCell ref="M25:P25"/>
    <mergeCell ref="M26:P26"/>
    <mergeCell ref="M27:P27"/>
    <mergeCell ref="M28:P28"/>
    <mergeCell ref="M29:P29"/>
    <mergeCell ref="M30:P30"/>
    <mergeCell ref="M31:P31"/>
    <mergeCell ref="M32:P32"/>
    <mergeCell ref="M33:P33"/>
    <mergeCell ref="M34:P34"/>
    <mergeCell ref="M35:P35"/>
    <mergeCell ref="M36:P36"/>
    <mergeCell ref="M37:P37"/>
    <mergeCell ref="M38:P38"/>
    <mergeCell ref="M39:P39"/>
    <mergeCell ref="M40:P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K15" activeCellId="0" sqref="AK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14"/>
    <col collapsed="false" customWidth="true" hidden="false" outlineLevel="0" max="22" min="3" style="1" width="7.14"/>
    <col collapsed="false" customWidth="true" hidden="false" outlineLevel="0" max="25" min="23" style="1" width="6.13"/>
    <col collapsed="false" customWidth="false" hidden="false" outlineLevel="0" max="257" min="26" style="1" width="0.85"/>
  </cols>
  <sheetData>
    <row r="1" s="90" customFormat="true" ht="35.25" hidden="false" customHeight="true" outlineLevel="0" collapsed="false">
      <c r="S1" s="2" t="s">
        <v>157</v>
      </c>
      <c r="T1" s="2"/>
      <c r="U1" s="2"/>
      <c r="V1" s="2"/>
    </row>
    <row r="2" s="57" customFormat="true" ht="29.25" hidden="false" customHeight="true" outlineLevel="0" collapsed="false">
      <c r="A2" s="91" t="s">
        <v>15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</row>
    <row r="3" s="90" customFormat="true" ht="48.75" hidden="false" customHeight="true" outlineLevel="0" collapsed="false">
      <c r="S3" s="6" t="s">
        <v>2</v>
      </c>
      <c r="T3" s="6"/>
      <c r="U3" s="6"/>
      <c r="V3" s="6"/>
    </row>
    <row r="4" s="90" customFormat="true" ht="13.5" hidden="false" customHeight="true" outlineLevel="0" collapsed="false">
      <c r="S4" s="7"/>
      <c r="T4" s="7"/>
      <c r="U4" s="7"/>
      <c r="V4" s="7"/>
    </row>
    <row r="5" s="90" customFormat="true" ht="15" hidden="false" customHeight="false" outlineLevel="0" collapsed="false">
      <c r="S5" s="8" t="s">
        <v>3</v>
      </c>
      <c r="T5" s="8"/>
      <c r="U5" s="8"/>
      <c r="V5" s="8"/>
    </row>
    <row r="6" s="92" customFormat="true" ht="12.75" hidden="false" customHeight="false" outlineLevel="0" collapsed="false">
      <c r="S6" s="7" t="s">
        <v>4</v>
      </c>
      <c r="T6" s="9" t="s">
        <v>5</v>
      </c>
      <c r="U6" s="7" t="n">
        <v>2025</v>
      </c>
      <c r="V6" s="10" t="s">
        <v>6</v>
      </c>
    </row>
    <row r="7" s="92" customFormat="true" ht="12.75" hidden="false" customHeight="false" outlineLevel="0" collapsed="false">
      <c r="S7" s="5"/>
      <c r="T7" s="5"/>
      <c r="U7" s="5"/>
      <c r="V7" s="10" t="s">
        <v>7</v>
      </c>
    </row>
    <row r="8" customFormat="false" ht="12" hidden="false" customHeight="false" outlineLevel="0" collapsed="false">
      <c r="S8" s="93"/>
      <c r="T8" s="93"/>
      <c r="U8" s="93"/>
      <c r="V8" s="93"/>
    </row>
    <row r="9" s="33" customFormat="true" ht="10.5" hidden="false" customHeight="true" outlineLevel="0" collapsed="false">
      <c r="A9" s="94" t="s">
        <v>8</v>
      </c>
      <c r="B9" s="95" t="s">
        <v>159</v>
      </c>
      <c r="C9" s="95" t="s">
        <v>160</v>
      </c>
      <c r="D9" s="95"/>
      <c r="E9" s="95"/>
      <c r="F9" s="95"/>
      <c r="G9" s="95"/>
      <c r="H9" s="95"/>
      <c r="I9" s="95"/>
      <c r="J9" s="95"/>
      <c r="K9" s="95"/>
      <c r="L9" s="95"/>
      <c r="M9" s="96" t="s">
        <v>161</v>
      </c>
      <c r="N9" s="96"/>
      <c r="O9" s="96"/>
      <c r="P9" s="96"/>
      <c r="Q9" s="96"/>
      <c r="R9" s="96"/>
      <c r="S9" s="96"/>
      <c r="T9" s="96"/>
      <c r="U9" s="96"/>
      <c r="V9" s="96"/>
    </row>
    <row r="10" s="33" customFormat="true" ht="10.5" hidden="false" customHeight="true" outlineLevel="0" collapsed="false">
      <c r="A10" s="94"/>
      <c r="B10" s="95"/>
      <c r="C10" s="97" t="s">
        <v>106</v>
      </c>
      <c r="D10" s="97"/>
      <c r="E10" s="97"/>
      <c r="F10" s="97"/>
      <c r="G10" s="97"/>
      <c r="H10" s="97" t="s">
        <v>28</v>
      </c>
      <c r="I10" s="97"/>
      <c r="J10" s="97"/>
      <c r="K10" s="97"/>
      <c r="L10" s="97"/>
      <c r="M10" s="97" t="s">
        <v>106</v>
      </c>
      <c r="N10" s="97"/>
      <c r="O10" s="97"/>
      <c r="P10" s="97"/>
      <c r="Q10" s="97"/>
      <c r="R10" s="98" t="s">
        <v>28</v>
      </c>
      <c r="S10" s="98"/>
      <c r="T10" s="98"/>
      <c r="U10" s="98"/>
      <c r="V10" s="98"/>
    </row>
    <row r="11" s="33" customFormat="true" ht="10.5" hidden="false" customHeight="true" outlineLevel="0" collapsed="false">
      <c r="A11" s="94"/>
      <c r="B11" s="95"/>
      <c r="C11" s="97" t="s">
        <v>162</v>
      </c>
      <c r="D11" s="97"/>
      <c r="E11" s="97"/>
      <c r="F11" s="97"/>
      <c r="G11" s="97"/>
      <c r="H11" s="97" t="s">
        <v>162</v>
      </c>
      <c r="I11" s="97"/>
      <c r="J11" s="97"/>
      <c r="K11" s="97"/>
      <c r="L11" s="97"/>
      <c r="M11" s="97" t="s">
        <v>162</v>
      </c>
      <c r="N11" s="97"/>
      <c r="O11" s="97"/>
      <c r="P11" s="97"/>
      <c r="Q11" s="97"/>
      <c r="R11" s="98" t="s">
        <v>162</v>
      </c>
      <c r="S11" s="98"/>
      <c r="T11" s="98"/>
      <c r="U11" s="98"/>
      <c r="V11" s="98"/>
    </row>
    <row r="12" s="33" customFormat="true" ht="10.5" hidden="false" customHeight="true" outlineLevel="0" collapsed="false">
      <c r="A12" s="94"/>
      <c r="B12" s="95"/>
      <c r="C12" s="99" t="s">
        <v>18</v>
      </c>
      <c r="D12" s="99" t="s">
        <v>19</v>
      </c>
      <c r="E12" s="99" t="s">
        <v>20</v>
      </c>
      <c r="F12" s="99" t="s">
        <v>21</v>
      </c>
      <c r="G12" s="99" t="s">
        <v>163</v>
      </c>
      <c r="H12" s="99" t="s">
        <v>18</v>
      </c>
      <c r="I12" s="99" t="s">
        <v>19</v>
      </c>
      <c r="J12" s="99" t="s">
        <v>20</v>
      </c>
      <c r="K12" s="99" t="s">
        <v>21</v>
      </c>
      <c r="L12" s="99" t="s">
        <v>163</v>
      </c>
      <c r="M12" s="99" t="s">
        <v>18</v>
      </c>
      <c r="N12" s="99" t="s">
        <v>19</v>
      </c>
      <c r="O12" s="99" t="s">
        <v>20</v>
      </c>
      <c r="P12" s="99" t="s">
        <v>21</v>
      </c>
      <c r="Q12" s="99" t="s">
        <v>163</v>
      </c>
      <c r="R12" s="99" t="s">
        <v>18</v>
      </c>
      <c r="S12" s="99" t="s">
        <v>19</v>
      </c>
      <c r="T12" s="99" t="s">
        <v>20</v>
      </c>
      <c r="U12" s="99" t="s">
        <v>21</v>
      </c>
      <c r="V12" s="100" t="s">
        <v>163</v>
      </c>
    </row>
    <row r="13" s="33" customFormat="true" ht="10.5" hidden="false" customHeight="true" outlineLevel="0" collapsed="false">
      <c r="A13" s="101" t="n">
        <v>1</v>
      </c>
      <c r="B13" s="99" t="n">
        <v>2</v>
      </c>
      <c r="C13" s="99" t="n">
        <v>3</v>
      </c>
      <c r="D13" s="99" t="n">
        <v>4</v>
      </c>
      <c r="E13" s="99" t="n">
        <v>5</v>
      </c>
      <c r="F13" s="99" t="n">
        <v>6</v>
      </c>
      <c r="G13" s="99" t="n">
        <v>7</v>
      </c>
      <c r="H13" s="99" t="n">
        <v>8</v>
      </c>
      <c r="I13" s="99" t="n">
        <v>9</v>
      </c>
      <c r="J13" s="99" t="n">
        <v>10</v>
      </c>
      <c r="K13" s="99" t="n">
        <v>11</v>
      </c>
      <c r="L13" s="99" t="n">
        <v>12</v>
      </c>
      <c r="M13" s="99" t="n">
        <v>13</v>
      </c>
      <c r="N13" s="99" t="n">
        <v>14</v>
      </c>
      <c r="O13" s="99" t="n">
        <v>15</v>
      </c>
      <c r="P13" s="99" t="n">
        <v>16</v>
      </c>
      <c r="Q13" s="99" t="n">
        <v>17</v>
      </c>
      <c r="R13" s="99" t="n">
        <v>18</v>
      </c>
      <c r="S13" s="99" t="n">
        <v>19</v>
      </c>
      <c r="T13" s="99" t="n">
        <v>20</v>
      </c>
      <c r="U13" s="99" t="n">
        <v>21</v>
      </c>
      <c r="V13" s="100" t="n">
        <v>22</v>
      </c>
    </row>
    <row r="14" s="33" customFormat="true" ht="42.75" hidden="false" customHeight="true" outlineLevel="0" collapsed="false">
      <c r="A14" s="102" t="s">
        <v>34</v>
      </c>
      <c r="B14" s="103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104" t="s">
        <v>92</v>
      </c>
      <c r="D14" s="104" t="s">
        <v>92</v>
      </c>
      <c r="E14" s="104" t="s">
        <v>92</v>
      </c>
      <c r="F14" s="104" t="s">
        <v>92</v>
      </c>
      <c r="G14" s="104" t="str">
        <f aca="false">F14</f>
        <v>-</v>
      </c>
      <c r="H14" s="104" t="s">
        <v>92</v>
      </c>
      <c r="I14" s="104" t="s">
        <v>92</v>
      </c>
      <c r="J14" s="104" t="s">
        <v>92</v>
      </c>
      <c r="K14" s="105" t="s">
        <v>92</v>
      </c>
      <c r="L14" s="105" t="str">
        <f aca="false">J14</f>
        <v>-</v>
      </c>
      <c r="M14" s="105" t="s">
        <v>92</v>
      </c>
      <c r="N14" s="105" t="s">
        <v>92</v>
      </c>
      <c r="O14" s="105" t="s">
        <v>92</v>
      </c>
      <c r="P14" s="105" t="s">
        <v>92</v>
      </c>
      <c r="Q14" s="105" t="str">
        <f aca="false">P14</f>
        <v>-</v>
      </c>
      <c r="R14" s="106" t="s">
        <v>92</v>
      </c>
      <c r="S14" s="106" t="s">
        <v>92</v>
      </c>
      <c r="T14" s="106" t="s">
        <v>92</v>
      </c>
      <c r="U14" s="106" t="s">
        <v>92</v>
      </c>
      <c r="V14" s="107" t="str">
        <f aca="false">T14</f>
        <v>-</v>
      </c>
    </row>
    <row r="15" s="33" customFormat="true" ht="42.75" hidden="false" customHeight="true" outlineLevel="0" collapsed="false">
      <c r="A15" s="102" t="s">
        <v>60</v>
      </c>
      <c r="B15" s="103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104" t="s">
        <v>92</v>
      </c>
      <c r="D15" s="104" t="s">
        <v>92</v>
      </c>
      <c r="E15" s="104" t="s">
        <v>92</v>
      </c>
      <c r="F15" s="104" t="s">
        <v>92</v>
      </c>
      <c r="G15" s="104" t="str">
        <f aca="false">F15</f>
        <v>-</v>
      </c>
      <c r="H15" s="104" t="s">
        <v>92</v>
      </c>
      <c r="I15" s="104" t="s">
        <v>92</v>
      </c>
      <c r="J15" s="104" t="s">
        <v>92</v>
      </c>
      <c r="K15" s="105" t="s">
        <v>92</v>
      </c>
      <c r="L15" s="105" t="str">
        <f aca="false">J15</f>
        <v>-</v>
      </c>
      <c r="M15" s="105" t="s">
        <v>92</v>
      </c>
      <c r="N15" s="105" t="s">
        <v>92</v>
      </c>
      <c r="O15" s="105" t="s">
        <v>92</v>
      </c>
      <c r="P15" s="105" t="s">
        <v>92</v>
      </c>
      <c r="Q15" s="105" t="str">
        <f aca="false">P15</f>
        <v>-</v>
      </c>
      <c r="R15" s="106" t="s">
        <v>92</v>
      </c>
      <c r="S15" s="106" t="s">
        <v>92</v>
      </c>
      <c r="T15" s="106" t="s">
        <v>92</v>
      </c>
      <c r="U15" s="106" t="s">
        <v>92</v>
      </c>
      <c r="V15" s="107" t="str">
        <f aca="false">T15</f>
        <v>-</v>
      </c>
    </row>
    <row r="16" s="33" customFormat="true" ht="42.75" hidden="false" customHeight="true" outlineLevel="0" collapsed="false">
      <c r="A16" s="102" t="s">
        <v>164</v>
      </c>
      <c r="B16" s="103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104" t="s">
        <v>92</v>
      </c>
      <c r="D16" s="104" t="s">
        <v>92</v>
      </c>
      <c r="E16" s="104" t="s">
        <v>92</v>
      </c>
      <c r="F16" s="104" t="s">
        <v>92</v>
      </c>
      <c r="G16" s="104" t="str">
        <f aca="false">F16</f>
        <v>-</v>
      </c>
      <c r="H16" s="104" t="s">
        <v>92</v>
      </c>
      <c r="I16" s="104" t="s">
        <v>92</v>
      </c>
      <c r="J16" s="104" t="s">
        <v>92</v>
      </c>
      <c r="K16" s="105" t="s">
        <v>92</v>
      </c>
      <c r="L16" s="105" t="str">
        <f aca="false">J16</f>
        <v>-</v>
      </c>
      <c r="M16" s="105" t="s">
        <v>92</v>
      </c>
      <c r="N16" s="105" t="s">
        <v>92</v>
      </c>
      <c r="O16" s="105" t="s">
        <v>92</v>
      </c>
      <c r="P16" s="105" t="s">
        <v>92</v>
      </c>
      <c r="Q16" s="105" t="str">
        <f aca="false">P16</f>
        <v>-</v>
      </c>
      <c r="R16" s="106" t="s">
        <v>92</v>
      </c>
      <c r="S16" s="106" t="s">
        <v>92</v>
      </c>
      <c r="T16" s="106" t="s">
        <v>92</v>
      </c>
      <c r="U16" s="106" t="s">
        <v>92</v>
      </c>
      <c r="V16" s="107" t="str">
        <f aca="false">T16</f>
        <v>-</v>
      </c>
    </row>
    <row r="17" s="33" customFormat="true" ht="42.75" hidden="false" customHeight="true" outlineLevel="0" collapsed="false">
      <c r="A17" s="108" t="s">
        <v>165</v>
      </c>
      <c r="B17" s="103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106" t="s">
        <v>92</v>
      </c>
      <c r="D17" s="106" t="s">
        <v>92</v>
      </c>
      <c r="E17" s="106" t="s">
        <v>92</v>
      </c>
      <c r="F17" s="104" t="s">
        <v>92</v>
      </c>
      <c r="G17" s="104" t="str">
        <f aca="false">F17</f>
        <v>-</v>
      </c>
      <c r="H17" s="106" t="s">
        <v>92</v>
      </c>
      <c r="I17" s="106" t="s">
        <v>92</v>
      </c>
      <c r="J17" s="104" t="s">
        <v>92</v>
      </c>
      <c r="K17" s="109" t="s">
        <v>92</v>
      </c>
      <c r="L17" s="105" t="str">
        <f aca="false">J17</f>
        <v>-</v>
      </c>
      <c r="M17" s="109" t="s">
        <v>92</v>
      </c>
      <c r="N17" s="109" t="s">
        <v>92</v>
      </c>
      <c r="O17" s="109" t="s">
        <v>92</v>
      </c>
      <c r="P17" s="105" t="s">
        <v>92</v>
      </c>
      <c r="Q17" s="105" t="str">
        <f aca="false">P17</f>
        <v>-</v>
      </c>
      <c r="R17" s="106" t="s">
        <v>92</v>
      </c>
      <c r="S17" s="106" t="s">
        <v>92</v>
      </c>
      <c r="T17" s="106" t="s">
        <v>92</v>
      </c>
      <c r="U17" s="106" t="s">
        <v>92</v>
      </c>
      <c r="V17" s="107" t="str">
        <f aca="false">T17</f>
        <v>-</v>
      </c>
    </row>
    <row r="18" s="33" customFormat="true" ht="42.75" hidden="false" customHeight="true" outlineLevel="0" collapsed="false">
      <c r="A18" s="102" t="s">
        <v>166</v>
      </c>
      <c r="B18" s="103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8" s="106" t="s">
        <v>92</v>
      </c>
      <c r="D18" s="106" t="s">
        <v>92</v>
      </c>
      <c r="E18" s="106" t="s">
        <v>92</v>
      </c>
      <c r="F18" s="106" t="n">
        <v>0.8</v>
      </c>
      <c r="G18" s="104" t="n">
        <f aca="false">F18</f>
        <v>0.8</v>
      </c>
      <c r="H18" s="106" t="s">
        <v>92</v>
      </c>
      <c r="I18" s="106" t="s">
        <v>92</v>
      </c>
      <c r="J18" s="106" t="s">
        <v>92</v>
      </c>
      <c r="K18" s="106" t="s">
        <v>92</v>
      </c>
      <c r="L18" s="105" t="str">
        <f aca="false">J18</f>
        <v>-</v>
      </c>
      <c r="M18" s="109" t="s">
        <v>92</v>
      </c>
      <c r="N18" s="109" t="s">
        <v>92</v>
      </c>
      <c r="O18" s="109" t="s">
        <v>92</v>
      </c>
      <c r="P18" s="106" t="n">
        <v>0.8</v>
      </c>
      <c r="Q18" s="105" t="n">
        <f aca="false">P18</f>
        <v>0.8</v>
      </c>
      <c r="R18" s="106" t="s">
        <v>92</v>
      </c>
      <c r="S18" s="106" t="s">
        <v>92</v>
      </c>
      <c r="T18" s="106" t="s">
        <v>92</v>
      </c>
      <c r="U18" s="106" t="s">
        <v>92</v>
      </c>
      <c r="V18" s="107" t="str">
        <f aca="false">T18</f>
        <v>-</v>
      </c>
    </row>
    <row r="19" s="33" customFormat="true" ht="42.75" hidden="false" customHeight="true" outlineLevel="0" collapsed="false">
      <c r="A19" s="102" t="s">
        <v>167</v>
      </c>
      <c r="B19" s="103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9" s="106" t="s">
        <v>92</v>
      </c>
      <c r="D19" s="106" t="s">
        <v>92</v>
      </c>
      <c r="E19" s="106" t="s">
        <v>92</v>
      </c>
      <c r="F19" s="106" t="n">
        <v>0.8</v>
      </c>
      <c r="G19" s="104" t="n">
        <f aca="false">F19</f>
        <v>0.8</v>
      </c>
      <c r="H19" s="106" t="s">
        <v>92</v>
      </c>
      <c r="I19" s="106" t="s">
        <v>92</v>
      </c>
      <c r="J19" s="106" t="s">
        <v>92</v>
      </c>
      <c r="K19" s="106" t="s">
        <v>92</v>
      </c>
      <c r="L19" s="105" t="str">
        <f aca="false">J19</f>
        <v>-</v>
      </c>
      <c r="M19" s="109" t="s">
        <v>92</v>
      </c>
      <c r="N19" s="109" t="s">
        <v>92</v>
      </c>
      <c r="O19" s="109" t="s">
        <v>92</v>
      </c>
      <c r="P19" s="106" t="n">
        <v>0.8</v>
      </c>
      <c r="Q19" s="105" t="n">
        <f aca="false">P19</f>
        <v>0.8</v>
      </c>
      <c r="R19" s="106" t="s">
        <v>92</v>
      </c>
      <c r="S19" s="106" t="s">
        <v>92</v>
      </c>
      <c r="T19" s="106" t="s">
        <v>92</v>
      </c>
      <c r="U19" s="106" t="s">
        <v>92</v>
      </c>
      <c r="V19" s="107" t="str">
        <f aca="false">T19</f>
        <v>-</v>
      </c>
    </row>
    <row r="20" s="33" customFormat="true" ht="42.75" hidden="false" customHeight="true" outlineLevel="0" collapsed="false">
      <c r="A20" s="102" t="s">
        <v>168</v>
      </c>
      <c r="B20" s="103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20" s="106" t="s">
        <v>92</v>
      </c>
      <c r="D20" s="106" t="s">
        <v>92</v>
      </c>
      <c r="E20" s="106" t="s">
        <v>92</v>
      </c>
      <c r="F20" s="106" t="s">
        <v>92</v>
      </c>
      <c r="G20" s="104" t="str">
        <f aca="false">F20</f>
        <v>-</v>
      </c>
      <c r="H20" s="106" t="s">
        <v>92</v>
      </c>
      <c r="I20" s="106" t="s">
        <v>92</v>
      </c>
      <c r="J20" s="106" t="s">
        <v>92</v>
      </c>
      <c r="K20" s="106" t="s">
        <v>92</v>
      </c>
      <c r="L20" s="105" t="str">
        <f aca="false">J20</f>
        <v>-</v>
      </c>
      <c r="M20" s="106" t="s">
        <v>92</v>
      </c>
      <c r="N20" s="106" t="s">
        <v>92</v>
      </c>
      <c r="O20" s="106" t="s">
        <v>92</v>
      </c>
      <c r="P20" s="106" t="s">
        <v>92</v>
      </c>
      <c r="Q20" s="105" t="str">
        <f aca="false">P20</f>
        <v>-</v>
      </c>
      <c r="R20" s="106" t="s">
        <v>92</v>
      </c>
      <c r="S20" s="106" t="s">
        <v>92</v>
      </c>
      <c r="T20" s="106" t="s">
        <v>92</v>
      </c>
      <c r="U20" s="106" t="s">
        <v>92</v>
      </c>
      <c r="V20" s="107" t="str">
        <f aca="false">T20</f>
        <v>-</v>
      </c>
    </row>
    <row r="21" s="33" customFormat="true" ht="42.75" hidden="false" customHeight="true" outlineLevel="0" collapsed="false">
      <c r="A21" s="110" t="s">
        <v>169</v>
      </c>
      <c r="B21" s="111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21" s="112" t="s">
        <v>92</v>
      </c>
      <c r="D21" s="112" t="s">
        <v>92</v>
      </c>
      <c r="E21" s="112" t="s">
        <v>92</v>
      </c>
      <c r="F21" s="112" t="s">
        <v>92</v>
      </c>
      <c r="G21" s="112" t="str">
        <f aca="false">F21</f>
        <v>-</v>
      </c>
      <c r="H21" s="112" t="s">
        <v>92</v>
      </c>
      <c r="I21" s="112" t="s">
        <v>92</v>
      </c>
      <c r="J21" s="112" t="s">
        <v>92</v>
      </c>
      <c r="K21" s="112" t="s">
        <v>92</v>
      </c>
      <c r="L21" s="113" t="str">
        <f aca="false">J21</f>
        <v>-</v>
      </c>
      <c r="M21" s="112" t="s">
        <v>92</v>
      </c>
      <c r="N21" s="112" t="s">
        <v>92</v>
      </c>
      <c r="O21" s="112" t="s">
        <v>92</v>
      </c>
      <c r="P21" s="112" t="s">
        <v>92</v>
      </c>
      <c r="Q21" s="113" t="str">
        <f aca="false">P21</f>
        <v>-</v>
      </c>
      <c r="R21" s="112" t="s">
        <v>92</v>
      </c>
      <c r="S21" s="112" t="s">
        <v>92</v>
      </c>
      <c r="T21" s="112" t="s">
        <v>92</v>
      </c>
      <c r="U21" s="112" t="s">
        <v>92</v>
      </c>
      <c r="V21" s="114" t="str">
        <f aca="false">T21</f>
        <v>-</v>
      </c>
    </row>
    <row r="22" s="33" customFormat="true" ht="17.25" hidden="false" customHeight="true" outlineLevel="0" collapsed="false">
      <c r="B22" s="33" t="s">
        <v>155</v>
      </c>
      <c r="S22" s="1"/>
      <c r="T22" s="1"/>
      <c r="U22" s="1"/>
      <c r="V22" s="1"/>
    </row>
  </sheetData>
  <mergeCells count="17">
    <mergeCell ref="S1:V1"/>
    <mergeCell ref="A2:V2"/>
    <mergeCell ref="S3:V3"/>
    <mergeCell ref="S4:V4"/>
    <mergeCell ref="S5:V5"/>
    <mergeCell ref="A9:A12"/>
    <mergeCell ref="B9:B12"/>
    <mergeCell ref="C9:L9"/>
    <mergeCell ref="M9:V9"/>
    <mergeCell ref="C10:G10"/>
    <mergeCell ref="H10:L10"/>
    <mergeCell ref="M10:Q10"/>
    <mergeCell ref="R10:V10"/>
    <mergeCell ref="C11:G11"/>
    <mergeCell ref="H11:L11"/>
    <mergeCell ref="M11:Q11"/>
    <mergeCell ref="R11:V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U50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BB26" activeCellId="0" sqref="BB26:CA26"/>
    </sheetView>
  </sheetViews>
  <sheetFormatPr defaultColWidth="0.84765625" defaultRowHeight="12.75" zeroHeight="false" outlineLevelRow="0" outlineLevelCol="0"/>
  <cols>
    <col collapsed="false" customWidth="false" hidden="false" outlineLevel="0" max="55" min="1" style="92" width="0.85"/>
    <col collapsed="false" customWidth="true" hidden="false" outlineLevel="0" max="56" min="56" style="92" width="1.56"/>
    <col collapsed="false" customWidth="false" hidden="false" outlineLevel="0" max="63" min="57" style="92" width="0.85"/>
    <col collapsed="false" customWidth="true" hidden="false" outlineLevel="0" max="64" min="64" style="92" width="2.7"/>
    <col collapsed="false" customWidth="false" hidden="false" outlineLevel="0" max="93" min="65" style="92" width="0.85"/>
    <col collapsed="false" customWidth="true" hidden="false" outlineLevel="0" max="96" min="94" style="92" width="0.99"/>
    <col collapsed="false" customWidth="false" hidden="false" outlineLevel="0" max="257" min="97" style="92" width="0.85"/>
  </cols>
  <sheetData>
    <row r="1" customFormat="false" ht="33.75" hidden="false" customHeight="true" outlineLevel="0" collapsed="false">
      <c r="CC1" s="2" t="s">
        <v>17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57" customFormat="true" ht="31.5" hidden="false" customHeight="tru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15" customFormat="true" ht="12.75" hidden="false" customHeight="false" outlineLevel="0" collapsed="false">
      <c r="K5" s="116" t="s">
        <v>172</v>
      </c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7" t="s">
        <v>173</v>
      </c>
      <c r="BF5" s="117"/>
      <c r="BG5" s="117"/>
      <c r="BH5" s="117"/>
      <c r="BI5" s="118" t="s">
        <v>174</v>
      </c>
      <c r="BJ5" s="118"/>
      <c r="BK5" s="118"/>
      <c r="BL5" s="118"/>
      <c r="BM5" s="118"/>
      <c r="BN5" s="118"/>
      <c r="BO5" s="118"/>
      <c r="BP5" s="118"/>
      <c r="BQ5" s="118"/>
      <c r="BR5" s="118"/>
      <c r="BS5" s="117" t="s">
        <v>175</v>
      </c>
      <c r="BT5" s="117"/>
      <c r="BU5" s="117"/>
      <c r="BV5" s="117"/>
      <c r="BW5" s="117"/>
      <c r="BX5" s="117"/>
      <c r="BY5" s="117"/>
      <c r="BZ5" s="119" t="s">
        <v>6</v>
      </c>
      <c r="CA5" s="119"/>
      <c r="CB5" s="119"/>
      <c r="CC5" s="119"/>
      <c r="CD5" s="119"/>
      <c r="CE5" s="119"/>
    </row>
    <row r="7" customFormat="false" ht="51.75" hidden="false" customHeight="true" outlineLevel="0" collapsed="false">
      <c r="BZ7" s="120" t="s">
        <v>2</v>
      </c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</row>
    <row r="8" customFormat="false" ht="12.75" hidden="false" customHeight="false" outlineLevel="0" collapsed="false">
      <c r="BY8" s="121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</row>
    <row r="9" customFormat="false" ht="12.75" hidden="false" customHeight="false" outlineLevel="0" collapsed="false">
      <c r="BZ9" s="8" t="s">
        <v>3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</row>
    <row r="10" customFormat="false" ht="12.75" hidden="false" customHeight="false" outlineLevel="0" collapsed="false">
      <c r="BY10" s="123" t="s">
        <v>176</v>
      </c>
      <c r="BZ10" s="123"/>
      <c r="CA10" s="124" t="s">
        <v>177</v>
      </c>
      <c r="CB10" s="124"/>
      <c r="CC10" s="124"/>
      <c r="CD10" s="125" t="s">
        <v>176</v>
      </c>
      <c r="CE10" s="125"/>
      <c r="CF10" s="124" t="s">
        <v>5</v>
      </c>
      <c r="CG10" s="124"/>
      <c r="CH10" s="124"/>
      <c r="CI10" s="124"/>
      <c r="CJ10" s="124"/>
      <c r="CK10" s="124"/>
      <c r="CL10" s="124"/>
      <c r="CM10" s="124"/>
      <c r="CN10" s="124"/>
      <c r="CO10" s="124"/>
      <c r="CP10" s="123" t="n">
        <v>20</v>
      </c>
      <c r="CQ10" s="123"/>
      <c r="CR10" s="123"/>
      <c r="CS10" s="126" t="s">
        <v>178</v>
      </c>
      <c r="CT10" s="126"/>
      <c r="CU10" s="126"/>
      <c r="CW10" s="127" t="s">
        <v>6</v>
      </c>
      <c r="CZ10" s="127"/>
    </row>
    <row r="11" customFormat="false" ht="12.75" hidden="false" customHeight="false" outlineLevel="0" collapsed="false">
      <c r="DA11" s="128" t="s">
        <v>7</v>
      </c>
    </row>
    <row r="13" customFormat="false" ht="12.75" hidden="false" customHeight="false" outlineLevel="0" collapsed="false">
      <c r="A13" s="129" t="s">
        <v>179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</row>
    <row r="14" customFormat="false" ht="39.75" hidden="false" customHeight="true" outlineLevel="0" collapsed="false">
      <c r="A14" s="130" t="s">
        <v>180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1" t="s">
        <v>181</v>
      </c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 t="s">
        <v>182</v>
      </c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</row>
    <row r="15" customFormat="false" ht="12.75" hidden="false" customHeight="false" outlineLevel="0" collapsed="false">
      <c r="A15" s="130" t="n">
        <v>1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 t="n">
        <v>2</v>
      </c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 t="n">
        <v>3</v>
      </c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</row>
    <row r="16" customFormat="false" ht="12.75" hidden="false" customHeight="true" outlineLevel="0" collapsed="false">
      <c r="A16" s="132"/>
      <c r="B16" s="133" t="s">
        <v>183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4" t="n">
        <v>86466783.46</v>
      </c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 t="n">
        <v>365254611.78</v>
      </c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C16" s="135"/>
    </row>
    <row r="17" customFormat="false" ht="12.75" hidden="false" customHeight="true" outlineLevel="0" collapsed="false">
      <c r="A17" s="132"/>
      <c r="B17" s="133" t="s">
        <v>184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4" t="n">
        <v>-14994493.92</v>
      </c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 t="n">
        <v>15910000</v>
      </c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</row>
    <row r="18" customFormat="false" ht="12.75" hidden="false" customHeight="true" outlineLevel="0" collapsed="false">
      <c r="A18" s="132"/>
      <c r="B18" s="133" t="s">
        <v>185</v>
      </c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</row>
    <row r="19" customFormat="false" ht="12.75" hidden="false" customHeight="false" outlineLevel="0" collapsed="false">
      <c r="A19" s="136"/>
      <c r="B19" s="136"/>
      <c r="C19" s="136"/>
      <c r="D19" s="133" t="s">
        <v>186</v>
      </c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</row>
    <row r="20" customFormat="false" ht="12.75" hidden="false" customHeight="false" outlineLevel="0" collapsed="false">
      <c r="A20" s="137"/>
      <c r="B20" s="137"/>
      <c r="C20" s="137"/>
      <c r="D20" s="133" t="s">
        <v>187</v>
      </c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</row>
    <row r="21" customFormat="false" ht="12.75" hidden="false" customHeight="true" outlineLevel="0" collapsed="false">
      <c r="A21" s="132"/>
      <c r="B21" s="133" t="s">
        <v>188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4" t="n">
        <v>-2010272.09</v>
      </c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 t="n">
        <v>21030000</v>
      </c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</row>
    <row r="22" customFormat="false" ht="12.75" hidden="false" customHeight="true" outlineLevel="0" collapsed="false">
      <c r="A22" s="138"/>
      <c r="B22" s="133" t="s">
        <v>189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4" t="n">
        <v>33888000</v>
      </c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 t="n">
        <v>27550272.58</v>
      </c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</row>
    <row r="23" customFormat="false" ht="12.75" hidden="false" customHeight="false" outlineLevel="0" collapsed="false">
      <c r="A23" s="136"/>
      <c r="B23" s="136"/>
      <c r="C23" s="136"/>
      <c r="D23" s="133" t="s">
        <v>190</v>
      </c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4" t="n">
        <f aca="false">23633834.71+6424743.04</f>
        <v>30058577.75</v>
      </c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 t="n">
        <v>17500272.58</v>
      </c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</row>
    <row r="24" customFormat="false" ht="12.75" hidden="false" customHeight="false" outlineLevel="0" collapsed="false">
      <c r="A24" s="137"/>
      <c r="B24" s="137"/>
      <c r="C24" s="137"/>
      <c r="D24" s="133" t="s">
        <v>191</v>
      </c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 t="n">
        <v>7289000</v>
      </c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</row>
    <row r="25" customFormat="false" ht="12.75" hidden="false" customHeight="true" outlineLevel="0" collapsed="false">
      <c r="A25" s="132"/>
      <c r="B25" s="133" t="s">
        <v>192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4" t="n">
        <v>57152000</v>
      </c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 t="n">
        <v>72146000</v>
      </c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</row>
    <row r="26" customFormat="false" ht="25.5" hidden="false" customHeight="true" outlineLevel="0" collapsed="false">
      <c r="A26" s="138"/>
      <c r="B26" s="139" t="s">
        <v>193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4" t="n">
        <f aca="false">SUM(BB27:CA30)</f>
        <v>588898457.69</v>
      </c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 t="n">
        <f aca="false">SUM(CB27:DA30)</f>
        <v>627333821.9</v>
      </c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</row>
    <row r="27" customFormat="false" ht="12.75" hidden="false" customHeight="false" outlineLevel="0" collapsed="false">
      <c r="A27" s="136"/>
      <c r="B27" s="136"/>
      <c r="C27" s="136"/>
      <c r="D27" s="133" t="s">
        <v>194</v>
      </c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4" t="n">
        <v>45087145.96</v>
      </c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 t="n">
        <v>48191721.13</v>
      </c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</row>
    <row r="28" customFormat="false" ht="12.75" hidden="false" customHeight="false" outlineLevel="0" collapsed="false">
      <c r="A28" s="136"/>
      <c r="B28" s="136"/>
      <c r="C28" s="136"/>
      <c r="D28" s="133" t="s">
        <v>195</v>
      </c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</row>
    <row r="29" customFormat="false" ht="12.75" hidden="false" customHeight="false" outlineLevel="0" collapsed="false">
      <c r="A29" s="136"/>
      <c r="B29" s="136"/>
      <c r="C29" s="136"/>
      <c r="D29" s="133" t="s">
        <v>196</v>
      </c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4" t="n">
        <v>438426072.63</v>
      </c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 t="n">
        <v>438426073.63</v>
      </c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</row>
    <row r="30" customFormat="false" ht="12.75" hidden="false" customHeight="false" outlineLevel="0" collapsed="false">
      <c r="A30" s="137"/>
      <c r="B30" s="137"/>
      <c r="C30" s="137"/>
      <c r="D30" s="133" t="s">
        <v>197</v>
      </c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4" t="n">
        <f aca="false">17844728.12+87540510.98</f>
        <v>105385239.1</v>
      </c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 t="n">
        <f aca="false">45744399.08+94971628.06</f>
        <v>140716027.14</v>
      </c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</row>
    <row r="31" customFormat="false" ht="12.75" hidden="false" customHeight="false" outlineLevel="0" collapsed="false">
      <c r="A31" s="138"/>
      <c r="B31" s="133" t="s">
        <v>198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4" t="n">
        <v>161490602.85</v>
      </c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 t="n">
        <v>135494000</v>
      </c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</row>
    <row r="32" customFormat="false" ht="12.75" hidden="false" customHeight="false" outlineLevel="0" collapsed="false">
      <c r="A32" s="136"/>
      <c r="B32" s="136"/>
      <c r="C32" s="136"/>
      <c r="D32" s="133" t="s">
        <v>199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4" t="n">
        <v>34869186</v>
      </c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 t="n">
        <v>27093941.76</v>
      </c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</row>
    <row r="33" customFormat="false" ht="12.75" hidden="false" customHeight="false" outlineLevel="0" collapsed="false">
      <c r="A33" s="137"/>
      <c r="B33" s="137"/>
      <c r="C33" s="137"/>
      <c r="D33" s="133" t="s">
        <v>200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4" t="n">
        <v>113698450.95</v>
      </c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 t="n">
        <v>107265478.22</v>
      </c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</row>
    <row r="34" s="143" customFormat="true" ht="12.75" hidden="false" customHeight="false" outlineLevel="0" collapsed="false">
      <c r="A34" s="140"/>
      <c r="B34" s="140"/>
      <c r="C34" s="140"/>
      <c r="D34" s="140"/>
      <c r="E34" s="140"/>
      <c r="F34" s="141" t="s">
        <v>201</v>
      </c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N34" s="144"/>
      <c r="DO34" s="144"/>
      <c r="DP34" s="144"/>
      <c r="DQ34" s="144"/>
      <c r="DR34" s="144"/>
      <c r="DS34" s="144"/>
      <c r="DT34" s="144"/>
      <c r="DU34" s="144"/>
    </row>
    <row r="35" s="143" customFormat="true" ht="12.75" hidden="false" customHeight="false" outlineLevel="0" collapsed="false">
      <c r="A35" s="140"/>
      <c r="B35" s="140"/>
      <c r="C35" s="140"/>
      <c r="D35" s="140"/>
      <c r="E35" s="140"/>
      <c r="F35" s="141" t="s">
        <v>202</v>
      </c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</row>
    <row r="36" s="143" customFormat="true" ht="12.75" hidden="false" customHeight="false" outlineLevel="0" collapsed="false">
      <c r="A36" s="145"/>
      <c r="B36" s="145"/>
      <c r="C36" s="145"/>
      <c r="D36" s="145"/>
      <c r="E36" s="145"/>
      <c r="F36" s="141" t="s">
        <v>203</v>
      </c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</row>
    <row r="37" customFormat="false" ht="12.75" hidden="false" customHeight="false" outlineLevel="0" collapsed="false">
      <c r="A37" s="138"/>
      <c r="B37" s="133" t="s">
        <v>204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4" t="n">
        <v>2940901.38</v>
      </c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 t="n">
        <v>8121601.43</v>
      </c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</row>
    <row r="38" customFormat="false" ht="13.5" hidden="false" customHeight="false" outlineLevel="0" collapsed="false">
      <c r="A38" s="146" t="s">
        <v>205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</row>
    <row r="39" customFormat="false" ht="25.5" hidden="false" customHeight="true" outlineLevel="0" collapsed="false">
      <c r="A39" s="132"/>
      <c r="B39" s="139" t="s">
        <v>206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4" t="n">
        <v>103201146.17</v>
      </c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</row>
    <row r="40" customFormat="false" ht="12.75" hidden="false" customHeight="false" outlineLevel="0" collapsed="false">
      <c r="A40" s="132"/>
      <c r="B40" s="133" t="s">
        <v>207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4" t="n">
        <v>23632529</v>
      </c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</row>
    <row r="41" customFormat="false" ht="12.75" hidden="false" customHeight="false" outlineLevel="0" collapsed="false">
      <c r="A41" s="132"/>
      <c r="B41" s="133" t="s">
        <v>208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</row>
    <row r="42" customFormat="false" ht="12.75" hidden="false" customHeight="false" outlineLevel="0" collapsed="false">
      <c r="A42" s="138"/>
      <c r="B42" s="133" t="s">
        <v>209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</row>
    <row r="43" customFormat="false" ht="13.5" hidden="false" customHeight="false" outlineLevel="0" collapsed="false">
      <c r="A43" s="146" t="s">
        <v>21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</row>
    <row r="44" customFormat="false" ht="12.75" hidden="false" customHeight="false" outlineLevel="0" collapsed="false">
      <c r="A44" s="138"/>
      <c r="B44" s="133" t="s">
        <v>211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</row>
    <row r="45" customFormat="false" ht="12.75" hidden="false" customHeight="false" outlineLevel="0" collapsed="false">
      <c r="A45" s="136"/>
      <c r="B45" s="136"/>
      <c r="C45" s="136"/>
      <c r="D45" s="133" t="s">
        <v>212</v>
      </c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</row>
    <row r="46" customFormat="false" ht="12.75" hidden="false" customHeight="false" outlineLevel="0" collapsed="false">
      <c r="A46" s="137"/>
      <c r="B46" s="137"/>
      <c r="C46" s="137"/>
      <c r="D46" s="133" t="s">
        <v>213</v>
      </c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</row>
    <row r="47" customFormat="false" ht="12.75" hidden="false" customHeight="false" outlineLevel="0" collapsed="false">
      <c r="A47" s="148"/>
      <c r="B47" s="133" t="s">
        <v>214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</row>
    <row r="48" s="1" customFormat="true" ht="15" hidden="false" customHeight="true" outlineLevel="0" collapsed="false">
      <c r="C48" s="149" t="s">
        <v>215</v>
      </c>
      <c r="D48" s="149"/>
      <c r="E48" s="1" t="s">
        <v>216</v>
      </c>
    </row>
    <row r="49" customFormat="false" ht="12.75" hidden="false" customHeight="false" outlineLevel="0" collapsed="false"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</row>
    <row r="50" customFormat="false" ht="12.75" hidden="false" customHeight="false" outlineLevel="0" collapsed="false"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</row>
  </sheetData>
  <mergeCells count="127">
    <mergeCell ref="CC1:DA1"/>
    <mergeCell ref="A3:DA3"/>
    <mergeCell ref="K5:BD5"/>
    <mergeCell ref="BE5:BH5"/>
    <mergeCell ref="BI5:BR5"/>
    <mergeCell ref="BS5:BY5"/>
    <mergeCell ref="BZ5:CE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DN34:DU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DA39"/>
    <mergeCell ref="B40:BA40"/>
    <mergeCell ref="BB40:DA40"/>
    <mergeCell ref="B41:BA41"/>
    <mergeCell ref="BB41:DA41"/>
    <mergeCell ref="B42:BA42"/>
    <mergeCell ref="BB42:DA42"/>
    <mergeCell ref="A43:DA43"/>
    <mergeCell ref="B44:BA44"/>
    <mergeCell ref="BB44:DA44"/>
    <mergeCell ref="A45:C45"/>
    <mergeCell ref="D45:BA45"/>
    <mergeCell ref="BB45:DA45"/>
    <mergeCell ref="A46:C46"/>
    <mergeCell ref="D46:BA46"/>
    <mergeCell ref="BB46:DA46"/>
    <mergeCell ref="B47:BA47"/>
    <mergeCell ref="BB47:DA47"/>
    <mergeCell ref="C48:D48"/>
    <mergeCell ref="BE49:C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I10" activeCellId="0" sqref="I1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56"/>
    <col collapsed="false" customWidth="true" hidden="false" outlineLevel="0" max="7" min="3" style="1" width="9.85"/>
    <col collapsed="false" customWidth="true" hidden="false" outlineLevel="0" max="11" min="8" style="1" width="8.85"/>
    <col collapsed="false" customWidth="false" hidden="false" outlineLevel="0" max="257" min="12" style="1" width="0.85"/>
  </cols>
  <sheetData>
    <row r="1" customFormat="false" ht="39.75" hidden="false" customHeight="true" outlineLevel="0" collapsed="false">
      <c r="H1" s="2" t="s">
        <v>217</v>
      </c>
      <c r="I1" s="2"/>
      <c r="J1" s="2"/>
      <c r="K1" s="2"/>
    </row>
    <row r="2" s="57" customFormat="true" ht="30.75" hidden="false" customHeight="true" outlineLevel="0" collapsed="false">
      <c r="A2" s="91" t="s">
        <v>21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s="57" customFormat="true" ht="49.5" hidden="false" customHeight="true" outlineLevel="0" collapsed="false">
      <c r="A3" s="151"/>
      <c r="B3" s="152"/>
      <c r="C3" s="152"/>
      <c r="G3" s="152"/>
      <c r="H3" s="6" t="s">
        <v>2</v>
      </c>
      <c r="I3" s="6"/>
      <c r="J3" s="6"/>
      <c r="K3" s="6"/>
    </row>
    <row r="4" s="92" customFormat="true" ht="12.75" hidden="false" customHeight="false" outlineLevel="0" collapsed="false">
      <c r="H4" s="7"/>
      <c r="I4" s="7"/>
      <c r="J4" s="7"/>
      <c r="K4" s="7"/>
    </row>
    <row r="5" s="92" customFormat="true" ht="12.75" hidden="false" customHeight="false" outlineLevel="0" collapsed="false">
      <c r="H5" s="8" t="s">
        <v>3</v>
      </c>
      <c r="I5" s="8"/>
      <c r="J5" s="8"/>
      <c r="K5" s="8"/>
    </row>
    <row r="6" customFormat="false" ht="12" hidden="false" customHeight="true" outlineLevel="0" collapsed="false">
      <c r="H6" s="7" t="s">
        <v>4</v>
      </c>
      <c r="I6" s="9" t="s">
        <v>5</v>
      </c>
      <c r="J6" s="7" t="n">
        <v>2025</v>
      </c>
      <c r="K6" s="10" t="s">
        <v>6</v>
      </c>
    </row>
    <row r="7" s="92" customFormat="true" ht="12.75" hidden="false" customHeight="false" outlineLevel="0" collapsed="false">
      <c r="H7" s="5"/>
      <c r="I7" s="5"/>
      <c r="J7" s="5"/>
      <c r="K7" s="10" t="s">
        <v>7</v>
      </c>
    </row>
    <row r="8" s="92" customFormat="true" ht="13.5" hidden="false" customHeight="false" outlineLevel="0" collapsed="false"/>
    <row r="9" s="85" customFormat="true" ht="23.25" hidden="false" customHeight="true" outlineLevel="0" collapsed="false">
      <c r="A9" s="153" t="s">
        <v>8</v>
      </c>
      <c r="B9" s="13" t="s">
        <v>219</v>
      </c>
      <c r="C9" s="13" t="s">
        <v>220</v>
      </c>
      <c r="D9" s="13"/>
      <c r="E9" s="13"/>
      <c r="F9" s="13" t="s">
        <v>221</v>
      </c>
      <c r="G9" s="13"/>
      <c r="H9" s="13" t="s">
        <v>222</v>
      </c>
      <c r="I9" s="13"/>
      <c r="J9" s="13"/>
      <c r="K9" s="13"/>
    </row>
    <row r="10" s="85" customFormat="true" ht="88.5" hidden="false" customHeight="true" outlineLevel="0" collapsed="false">
      <c r="A10" s="153"/>
      <c r="B10" s="13"/>
      <c r="C10" s="154" t="s">
        <v>223</v>
      </c>
      <c r="D10" s="154" t="s">
        <v>224</v>
      </c>
      <c r="E10" s="154" t="s">
        <v>225</v>
      </c>
      <c r="F10" s="154" t="s">
        <v>226</v>
      </c>
      <c r="G10" s="154" t="s">
        <v>83</v>
      </c>
      <c r="H10" s="154" t="s">
        <v>227</v>
      </c>
      <c r="I10" s="154" t="s">
        <v>228</v>
      </c>
      <c r="J10" s="154" t="s">
        <v>229</v>
      </c>
      <c r="K10" s="154" t="s">
        <v>230</v>
      </c>
    </row>
    <row r="11" s="85" customFormat="true" ht="57.75" hidden="false" customHeight="true" outlineLevel="0" collapsed="false">
      <c r="A11" s="155" t="n">
        <v>1</v>
      </c>
      <c r="B11" s="156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1" s="157" t="n">
        <v>2</v>
      </c>
      <c r="D11" s="158" t="n">
        <v>0.481</v>
      </c>
      <c r="E11" s="157" t="s">
        <v>92</v>
      </c>
      <c r="F11" s="157" t="n">
        <v>2024</v>
      </c>
      <c r="G11" s="158" t="n">
        <v>2025</v>
      </c>
      <c r="H11" s="157" t="s">
        <v>231</v>
      </c>
      <c r="I11" s="157" t="s">
        <v>92</v>
      </c>
      <c r="J11" s="157" t="s">
        <v>92</v>
      </c>
      <c r="K11" s="157" t="s">
        <v>92</v>
      </c>
    </row>
    <row r="12" customFormat="false" ht="57.75" hidden="false" customHeight="true" outlineLevel="0" collapsed="false">
      <c r="A12" s="159" t="n">
        <v>2</v>
      </c>
      <c r="B12" s="156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2" s="160" t="n">
        <v>2</v>
      </c>
      <c r="D12" s="161" t="n">
        <v>0.378</v>
      </c>
      <c r="E12" s="160" t="s">
        <v>92</v>
      </c>
      <c r="F12" s="157" t="n">
        <v>2024</v>
      </c>
      <c r="G12" s="158" t="n">
        <v>2025</v>
      </c>
      <c r="H12" s="157" t="s">
        <v>231</v>
      </c>
      <c r="I12" s="157" t="s">
        <v>92</v>
      </c>
      <c r="J12" s="157" t="s">
        <v>92</v>
      </c>
      <c r="K12" s="157" t="s">
        <v>92</v>
      </c>
    </row>
    <row r="13" customFormat="false" ht="57.75" hidden="false" customHeight="true" outlineLevel="0" collapsed="false">
      <c r="A13" s="159" t="n">
        <v>3</v>
      </c>
      <c r="B13" s="156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3" s="160" t="n">
        <v>2</v>
      </c>
      <c r="D13" s="161" t="n">
        <v>0.342</v>
      </c>
      <c r="E13" s="160" t="s">
        <v>92</v>
      </c>
      <c r="F13" s="157" t="n">
        <v>2024</v>
      </c>
      <c r="G13" s="158" t="n">
        <v>2025</v>
      </c>
      <c r="H13" s="157" t="s">
        <v>231</v>
      </c>
      <c r="I13" s="157" t="s">
        <v>92</v>
      </c>
      <c r="J13" s="157" t="s">
        <v>92</v>
      </c>
      <c r="K13" s="157" t="s">
        <v>92</v>
      </c>
    </row>
    <row r="14" customFormat="false" ht="57.75" hidden="false" customHeight="true" outlineLevel="0" collapsed="false">
      <c r="A14" s="159" t="n">
        <v>4</v>
      </c>
      <c r="B14" s="156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4" s="160" t="n">
        <v>2</v>
      </c>
      <c r="D14" s="161" t="n">
        <v>0.457</v>
      </c>
      <c r="E14" s="160" t="s">
        <v>92</v>
      </c>
      <c r="F14" s="157" t="n">
        <v>2024</v>
      </c>
      <c r="G14" s="158" t="n">
        <v>2025</v>
      </c>
      <c r="H14" s="157" t="s">
        <v>231</v>
      </c>
      <c r="I14" s="157" t="s">
        <v>92</v>
      </c>
      <c r="J14" s="157" t="s">
        <v>92</v>
      </c>
      <c r="K14" s="157" t="s">
        <v>92</v>
      </c>
    </row>
    <row r="15" customFormat="false" ht="57.75" hidden="false" customHeight="true" outlineLevel="0" collapsed="false">
      <c r="A15" s="159" t="n">
        <v>5</v>
      </c>
      <c r="B15" s="156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5" s="160" t="n">
        <v>0.8</v>
      </c>
      <c r="D15" s="162" t="n">
        <v>3.54</v>
      </c>
      <c r="E15" s="160" t="s">
        <v>92</v>
      </c>
      <c r="F15" s="157" t="n">
        <v>2025</v>
      </c>
      <c r="G15" s="157" t="n">
        <v>2026</v>
      </c>
      <c r="H15" s="157" t="s">
        <v>231</v>
      </c>
      <c r="I15" s="157" t="s">
        <v>92</v>
      </c>
      <c r="J15" s="157" t="s">
        <v>92</v>
      </c>
      <c r="K15" s="157" t="s">
        <v>92</v>
      </c>
    </row>
    <row r="16" customFormat="false" ht="57.75" hidden="false" customHeight="true" outlineLevel="0" collapsed="false">
      <c r="A16" s="159" t="n">
        <v>6</v>
      </c>
      <c r="B16" s="156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6" s="160" t="n">
        <v>0.8</v>
      </c>
      <c r="D16" s="161" t="n">
        <v>0.141</v>
      </c>
      <c r="E16" s="160" t="s">
        <v>92</v>
      </c>
      <c r="F16" s="157" t="n">
        <v>2025</v>
      </c>
      <c r="G16" s="157" t="n">
        <v>2026</v>
      </c>
      <c r="H16" s="157" t="s">
        <v>231</v>
      </c>
      <c r="I16" s="157" t="s">
        <v>92</v>
      </c>
      <c r="J16" s="157" t="s">
        <v>92</v>
      </c>
      <c r="K16" s="157" t="s">
        <v>92</v>
      </c>
    </row>
    <row r="17" customFormat="false" ht="57.75" hidden="false" customHeight="true" outlineLevel="0" collapsed="false">
      <c r="A17" s="159" t="n">
        <v>7</v>
      </c>
      <c r="B17" s="156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17" s="160" t="s">
        <v>92</v>
      </c>
      <c r="D17" s="160" t="s">
        <v>92</v>
      </c>
      <c r="E17" s="160" t="s">
        <v>92</v>
      </c>
      <c r="F17" s="157" t="n">
        <v>2026</v>
      </c>
      <c r="G17" s="157" t="n">
        <v>2026</v>
      </c>
      <c r="H17" s="157" t="s">
        <v>92</v>
      </c>
      <c r="I17" s="157" t="s">
        <v>92</v>
      </c>
      <c r="J17" s="157" t="s">
        <v>92</v>
      </c>
      <c r="K17" s="157" t="s">
        <v>92</v>
      </c>
    </row>
    <row r="18" customFormat="false" ht="57.75" hidden="false" customHeight="true" outlineLevel="0" collapsed="false">
      <c r="A18" s="159" t="n">
        <v>8</v>
      </c>
      <c r="B18" s="156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18" s="160" t="s">
        <v>92</v>
      </c>
      <c r="D18" s="161"/>
      <c r="E18" s="160" t="s">
        <v>92</v>
      </c>
      <c r="F18" s="157" t="n">
        <v>2027</v>
      </c>
      <c r="G18" s="157" t="n">
        <v>2027</v>
      </c>
      <c r="H18" s="157" t="s">
        <v>92</v>
      </c>
      <c r="I18" s="157" t="s">
        <v>92</v>
      </c>
      <c r="J18" s="157" t="s">
        <v>92</v>
      </c>
      <c r="K18" s="157" t="s">
        <v>92</v>
      </c>
    </row>
  </sheetData>
  <mergeCells count="10">
    <mergeCell ref="H1:K1"/>
    <mergeCell ref="A2:K2"/>
    <mergeCell ref="H3:K3"/>
    <mergeCell ref="H4:K4"/>
    <mergeCell ref="H5:K5"/>
    <mergeCell ref="A9:A10"/>
    <mergeCell ref="B9:B10"/>
    <mergeCell ref="C9:E9"/>
    <mergeCell ref="F9:G9"/>
    <mergeCell ref="H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Баталова Наиля Шавкатовна</cp:lastModifiedBy>
  <cp:lastPrinted>2025-05-06T08:53:10Z</cp:lastPrinted>
  <dcterms:modified xsi:type="dcterms:W3CDTF">2025-05-14T09:13:06Z</dcterms:modified>
  <cp:revision>0</cp:revision>
  <dc:subject/>
  <dc:title/>
</cp:coreProperties>
</file>